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14427998"/>
        <c:axId val="25956848"/>
      </c:scatterChart>
      <c:valAx>
        <c:axId val="14427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48"/>
        <c:crossesAt val="0"/>
        <c:crossBetween val="midCat"/>
      </c:valAx>
      <c:valAx>
        <c:axId val="259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78992015"/>
        <c:axId val="29920535"/>
      </c:scatterChart>
      <c:valAx>
        <c:axId val="78992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535"/>
        <c:crossesAt val="0"/>
        <c:crossBetween val="midCat"/>
      </c:valAx>
      <c:valAx>
        <c:axId val="2992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66520546"/>
        <c:axId val="41244612"/>
      </c:scatterChart>
      <c:valAx>
        <c:axId val="66520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612"/>
        <c:crossesAt val="0"/>
        <c:crossBetween val="midCat"/>
      </c:valAx>
      <c:valAx>
        <c:axId val="412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81711719"/>
        <c:axId val="74013693"/>
      </c:scatterChart>
      <c:valAx>
        <c:axId val="8171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93"/>
        <c:crossesAt val="0"/>
        <c:crossBetween val="midCat"/>
      </c:valAx>
      <c:valAx>
        <c:axId val="740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60966358"/>
        <c:axId val="1691461"/>
      </c:scatterChart>
      <c:valAx>
        <c:axId val="60966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1"/>
        <c:crossesAt val="0"/>
        <c:crossBetween val="midCat"/>
      </c:valAx>
      <c:valAx>
        <c:axId val="16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45838354"/>
        <c:axId val="4453504"/>
      </c:scatterChart>
      <c:valAx>
        <c:axId val="45838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04"/>
        <c:crossesAt val="0"/>
        <c:crossBetween val="midCat"/>
      </c:valAx>
      <c:valAx>
        <c:axId val="445350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43820214"/>
        <c:axId val="5219201"/>
      </c:scatterChart>
      <c:valAx>
        <c:axId val="4382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01"/>
        <c:crossesAt val="0"/>
        <c:crossBetween val="midCat"/>
      </c:valAx>
      <c:valAx>
        <c:axId val="521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