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92708931"/>
        <c:axId val="35228559"/>
      </c:scatterChart>
      <c:valAx>
        <c:axId val="9270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559"/>
        <c:crossesAt val="0"/>
        <c:crossBetween val="midCat"/>
      </c:valAx>
      <c:valAx>
        <c:axId val="352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49960159"/>
        <c:axId val="39827939"/>
      </c:scatterChart>
      <c:valAx>
        <c:axId val="4996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939"/>
        <c:crossesAt val="0"/>
        <c:crossBetween val="midCat"/>
      </c:valAx>
      <c:valAx>
        <c:axId val="398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46798893"/>
        <c:axId val="25939844"/>
      </c:scatterChart>
      <c:valAx>
        <c:axId val="46798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844"/>
        <c:crossesAt val="0"/>
        <c:crossBetween val="midCat"/>
      </c:valAx>
      <c:valAx>
        <c:axId val="259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39220220"/>
        <c:axId val="51409021"/>
      </c:scatterChart>
      <c:valAx>
        <c:axId val="39220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021"/>
        <c:crossesAt val="0"/>
        <c:crossBetween val="midCat"/>
      </c:valAx>
      <c:valAx>
        <c:axId val="514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10212672"/>
        <c:axId val="8379419"/>
      </c:scatterChart>
      <c:valAx>
        <c:axId val="1021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9"/>
        <c:crossesAt val="0"/>
        <c:crossBetween val="midCat"/>
      </c:valAx>
      <c:valAx>
        <c:axId val="837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66351129"/>
        <c:axId val="32105762"/>
      </c:scatterChart>
      <c:valAx>
        <c:axId val="6635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762"/>
        <c:crossesAt val="0"/>
        <c:crossBetween val="midCat"/>
      </c:valAx>
      <c:valAx>
        <c:axId val="3210576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69041539"/>
        <c:axId val="36872636"/>
      </c:scatterChart>
      <c:valAx>
        <c:axId val="69041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636"/>
        <c:crossesAt val="0"/>
        <c:crossBetween val="midCat"/>
      </c:valAx>
      <c:valAx>
        <c:axId val="368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