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10460610"/>
        <c:axId val="68649524"/>
      </c:scatterChart>
      <c:valAx>
        <c:axId val="1046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524"/>
        <c:crossesAt val="0"/>
        <c:crossBetween val="midCat"/>
      </c:valAx>
      <c:valAx>
        <c:axId val="686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68014759"/>
        <c:axId val="30832529"/>
      </c:scatterChart>
      <c:valAx>
        <c:axId val="68014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529"/>
        <c:crossesAt val="0"/>
        <c:crossBetween val="midCat"/>
      </c:valAx>
      <c:valAx>
        <c:axId val="308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66640939"/>
        <c:axId val="58353981"/>
      </c:scatterChart>
      <c:valAx>
        <c:axId val="6664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981"/>
        <c:crossesAt val="0"/>
        <c:crossBetween val="midCat"/>
      </c:valAx>
      <c:valAx>
        <c:axId val="583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77427084"/>
        <c:axId val="37664794"/>
      </c:scatterChart>
      <c:valAx>
        <c:axId val="77427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94"/>
        <c:crossesAt val="0"/>
        <c:crossBetween val="midCat"/>
      </c:valAx>
      <c:valAx>
        <c:axId val="376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77486764"/>
        <c:axId val="67868744"/>
      </c:scatterChart>
      <c:valAx>
        <c:axId val="77486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744"/>
        <c:crossesAt val="0"/>
        <c:crossBetween val="midCat"/>
      </c:valAx>
      <c:valAx>
        <c:axId val="678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41984862"/>
        <c:axId val="43664526"/>
      </c:scatterChart>
      <c:valAx>
        <c:axId val="41984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526"/>
        <c:crossesAt val="0"/>
        <c:crossBetween val="midCat"/>
      </c:valAx>
      <c:valAx>
        <c:axId val="4366452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29950662"/>
        <c:axId val="33210950"/>
      </c:scatterChart>
      <c:valAx>
        <c:axId val="29950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950"/>
        <c:crossesAt val="0"/>
        <c:crossBetween val="midCat"/>
      </c:valAx>
      <c:valAx>
        <c:axId val="332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