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0xA5,0xEF,0xD6,0x50,0x3B,0x67,0x8F,0xB9,0x3B,0x23,0x49,0x7F,0x33,0x87,0x31,0x0C,0xE9,0x22,0x49,0x7D,0x56,0xDF,0x69,0xAA,0x39,0x6D,0x59,0xDD,0x82,0x56,0x92,0xDA,0xE5,0x74,0x9D,0xA7,0xA6,0xD3,0x9A,0x53,0x37,0x99,0x56,0xA6,0x6F,0x4F,0x59,0x9D,0x7B,0x89,0x2F,0xDD,0xC5,0x28,0xAA,0x15,0x4B,0xA3,0xD6,0xAE,0x8C,0x8A,0xAD,0x54,0x3B,0xA7,0xA9,0x3B,0xB3,0x54,0x5D,0x33,0xE6,0xA6,0x5C,0xCB,0x75,0xCD,0x5E,0xC6,0xDA,0xA4,0xCA,0xB9,0x35,0xAE,0x67,0xB8,0x46,0x40,0xB6,0x28,0xBB,0xF1,0xF6,0xB7,0xB9,0x47,0x20,0xB6,0x28,0xBB,0xFF,0x0F};</t>
  </si>
  <si>
    <t xml:space="preserve">extern const uint8_t sp2_T[] PROGMEM = {0x01,0xD8,0xB6,0xDD,0x01,0x2F,0xF4,0x38,0x60,0xD5,0xD1,0x91,0x4D,0x97,0x84,0xE6,0x4B,0x4E,0x36,0xB2,0x10,0x67,0xCD,0x19,0xD9,0x2C,0x01,0x94,0xF1,0x78,0x66,0x33,0xEB,0x79,0xAF,0x7B,0x57,0x87,0x36,0xAF,0x52,0x08,0x9E,0x6B,0xEA,0x5A,0xB7,0x7A,0x94,0x73,0x45,0x47,0xAC,0x5A,0x9C,0xAF,0xFF,0x07};</t>
  </si>
  <si>
    <t xml:space="preserve">CFUNCTION LPC_</t>
  </si>
  <si>
    <t xml:space="preserve">00000000</t>
  </si>
  <si>
    <t xml:space="preserve">END CFUN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hh:mm:ss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n">
        <f aca="false">FIND("x",A1)</f>
        <v>2</v>
      </c>
      <c r="B2" s="0" t="n">
        <f aca="false">FIND("x",$A$1,A2+1)</f>
        <v>7</v>
      </c>
      <c r="C2" s="0" t="n">
        <f aca="false">FIND("x",$A$1,B2+1)</f>
        <v>12</v>
      </c>
      <c r="D2" s="0" t="n">
        <f aca="false">FIND("x",$A$1,C2+1)</f>
        <v>17</v>
      </c>
      <c r="E2" s="0" t="n">
        <f aca="false">FIND("x",$A$1,D2+1)</f>
        <v>22</v>
      </c>
      <c r="F2" s="0" t="n">
        <f aca="false">FIND("x",$A$1,E2+1)</f>
        <v>27</v>
      </c>
      <c r="G2" s="0" t="n">
        <f aca="false">FIND("x",$A$1,F2+1)</f>
        <v>32</v>
      </c>
      <c r="H2" s="0" t="n">
        <f aca="false">FIND("x",$A$1,G2+1)</f>
        <v>37</v>
      </c>
      <c r="I2" s="0" t="n">
        <f aca="false">FIND("x",$A$1,H2+1)</f>
        <v>42</v>
      </c>
      <c r="J2" s="0" t="n">
        <f aca="false">FIND("x",$A$1,I2+1)</f>
        <v>47</v>
      </c>
      <c r="K2" s="0" t="n">
        <f aca="false">FIND("x",$A$1,J2+1)</f>
        <v>52</v>
      </c>
      <c r="L2" s="0" t="n">
        <f aca="false">FIND("x",$A$1,K2+1)</f>
        <v>57</v>
      </c>
      <c r="M2" s="0" t="n">
        <f aca="false">FIND("x",$A$1,L2+1)</f>
        <v>62</v>
      </c>
      <c r="N2" s="0" t="n">
        <f aca="false">FIND("x",$A$1,M2+1)</f>
        <v>67</v>
      </c>
      <c r="O2" s="0" t="n">
        <f aca="false">FIND("x",$A$1,N2+1)</f>
        <v>72</v>
      </c>
      <c r="P2" s="0" t="n">
        <f aca="false">FIND("x",$A$1,O2+1)</f>
        <v>77</v>
      </c>
      <c r="Q2" s="0" t="n">
        <f aca="false">FIND("x",$A$1,P2+1)</f>
        <v>82</v>
      </c>
      <c r="R2" s="0" t="n">
        <f aca="false">FIND("x",$A$1,Q2+1)</f>
        <v>87</v>
      </c>
      <c r="S2" s="0" t="n">
        <f aca="false">FIND("x",$A$1,R2+1)</f>
        <v>92</v>
      </c>
      <c r="T2" s="0" t="n">
        <f aca="false">FIND("x",$A$1,S2+1)</f>
        <v>97</v>
      </c>
      <c r="U2" s="0" t="n">
        <f aca="false">FIND("x",$A$1,T2+1)</f>
        <v>102</v>
      </c>
      <c r="V2" s="0" t="n">
        <f aca="false">FIND("x",$A$1,U2+1)</f>
        <v>107</v>
      </c>
      <c r="W2" s="0" t="n">
        <f aca="false">FIND("x",$A$1,V2+1)</f>
        <v>112</v>
      </c>
      <c r="X2" s="0" t="n">
        <f aca="false">FIND("x",$A$1,W2+1)</f>
        <v>117</v>
      </c>
      <c r="Y2" s="0" t="n">
        <f aca="false">FIND("x",$A$1,X2+1)</f>
        <v>122</v>
      </c>
      <c r="Z2" s="0" t="n">
        <f aca="false">FIND("x",$A$1,Y2+1)</f>
        <v>127</v>
      </c>
      <c r="AA2" s="0" t="n">
        <f aca="false">FIND("x",$A$1,Z2+1)</f>
        <v>132</v>
      </c>
      <c r="AB2" s="0" t="n">
        <f aca="false">FIND("x",$A$1,AA2+1)</f>
        <v>137</v>
      </c>
      <c r="AC2" s="0" t="n">
        <f aca="false">FIND("x",$A$1,AB2+1)</f>
        <v>142</v>
      </c>
      <c r="AD2" s="0" t="n">
        <f aca="false">FIND("x",$A$1,AC2+1)</f>
        <v>147</v>
      </c>
      <c r="AE2" s="0" t="n">
        <f aca="false">FIND("x",$A$1,AD2+1)</f>
        <v>152</v>
      </c>
      <c r="AF2" s="0" t="n">
        <f aca="false">FIND("x",$A$1,AE2+1)</f>
        <v>157</v>
      </c>
      <c r="AG2" s="0" t="n">
        <f aca="false">FIND("x",$A$1,AF2+1)</f>
        <v>162</v>
      </c>
      <c r="AH2" s="0" t="n">
        <f aca="false">FIND("x",$A$1,AG2+1)</f>
        <v>167</v>
      </c>
      <c r="AI2" s="0" t="n">
        <f aca="false">FIND("x",$A$1,AH2+1)</f>
        <v>172</v>
      </c>
      <c r="AJ2" s="0" t="n">
        <f aca="false">FIND("x",$A$1,AI2+1)</f>
        <v>177</v>
      </c>
      <c r="AK2" s="0" t="n">
        <f aca="false">FIND("x",$A$1,AJ2+1)</f>
        <v>182</v>
      </c>
      <c r="AL2" s="0" t="n">
        <f aca="false">FIND("x",$A$1,AK2+1)</f>
        <v>187</v>
      </c>
      <c r="AM2" s="0" t="n">
        <f aca="false">FIND("x",$A$1,AL2+1)</f>
        <v>192</v>
      </c>
      <c r="AN2" s="0" t="n">
        <f aca="false">FIND("x",$A$1,AM2+1)</f>
        <v>197</v>
      </c>
      <c r="AO2" s="0" t="n">
        <f aca="false">FIND("x",$A$1,AN2+1)</f>
        <v>202</v>
      </c>
      <c r="AP2" s="0" t="n">
        <f aca="false">FIND("x",$A$1,AO2+1)</f>
        <v>207</v>
      </c>
      <c r="AQ2" s="0" t="n">
        <f aca="false">FIND("x",$A$1,AP2+1)</f>
        <v>212</v>
      </c>
      <c r="AR2" s="0" t="n">
        <f aca="false">FIND("x",$A$1,AQ2+1)</f>
        <v>217</v>
      </c>
      <c r="AS2" s="0" t="n">
        <f aca="false">FIND("x",$A$1,AR2+1)</f>
        <v>222</v>
      </c>
      <c r="AT2" s="0" t="n">
        <f aca="false">FIND("x",$A$1,AS2+1)</f>
        <v>227</v>
      </c>
      <c r="AU2" s="0" t="n">
        <f aca="false">FIND("x",$A$1,AT2+1)</f>
        <v>232</v>
      </c>
      <c r="AV2" s="0" t="n">
        <f aca="false">FIND("x",$A$1,AU2+1)</f>
        <v>237</v>
      </c>
      <c r="AW2" s="0" t="n">
        <f aca="false">FIND("x",$A$1,AV2+1)</f>
        <v>242</v>
      </c>
      <c r="AX2" s="0" t="n">
        <f aca="false">FIND("x",$A$1,AW2+1)</f>
        <v>247</v>
      </c>
      <c r="AY2" s="0" t="n">
        <f aca="false">FIND("x",$A$1,AX2+1)</f>
        <v>252</v>
      </c>
      <c r="AZ2" s="0" t="n">
        <f aca="false">FIND("x",$A$1,AY2+1)</f>
        <v>257</v>
      </c>
      <c r="BA2" s="0" t="n">
        <f aca="false">FIND("x",$A$1,AZ2+1)</f>
        <v>262</v>
      </c>
      <c r="BB2" s="0" t="n">
        <f aca="false">FIND("x",$A$1,BA2+1)</f>
        <v>267</v>
      </c>
      <c r="BC2" s="0" t="n">
        <f aca="false">FIND("x",$A$1,BB2+1)</f>
        <v>272</v>
      </c>
      <c r="BD2" s="0" t="n">
        <f aca="false">FIND("x",$A$1,BC2+1)</f>
        <v>277</v>
      </c>
      <c r="BE2" s="0" t="n">
        <f aca="false">FIND("x",$A$1,BD2+1)</f>
        <v>282</v>
      </c>
      <c r="BF2" s="0" t="n">
        <f aca="false">FIND("x",$A$1,BE2+1)</f>
        <v>287</v>
      </c>
      <c r="BG2" s="0" t="n">
        <f aca="false">FIND("x",$A$1,BF2+1)</f>
        <v>292</v>
      </c>
      <c r="BH2" s="0" t="n">
        <f aca="false">FIND("x",$A$1,BG2+1)</f>
        <v>297</v>
      </c>
      <c r="BI2" s="0" t="n">
        <f aca="false">FIND("x",$A$1,BH2+1)</f>
        <v>302</v>
      </c>
      <c r="BJ2" s="0" t="n">
        <f aca="false">FIND("x",$A$1,BI2+1)</f>
        <v>307</v>
      </c>
      <c r="BK2" s="0" t="n">
        <f aca="false">FIND("x",$A$1,BJ2+1)</f>
        <v>312</v>
      </c>
      <c r="BL2" s="0" t="n">
        <f aca="false">FIND("x",$A$1,BK2+1)</f>
        <v>317</v>
      </c>
      <c r="BM2" s="0" t="n">
        <f aca="false">FIND("x",$A$1,BL2+1)</f>
        <v>322</v>
      </c>
      <c r="BN2" s="0" t="n">
        <f aca="false">FIND("x",$A$1,BM2+1)</f>
        <v>327</v>
      </c>
      <c r="BO2" s="0" t="n">
        <f aca="false">FIND("x",$A$1,BN2+1)</f>
        <v>332</v>
      </c>
      <c r="BP2" s="0" t="n">
        <f aca="false">FIND("x",$A$1,BO2+1)</f>
        <v>337</v>
      </c>
      <c r="BQ2" s="0" t="n">
        <f aca="false">FIND("x",$A$1,BP2+1)</f>
        <v>342</v>
      </c>
      <c r="BR2" s="0" t="n">
        <f aca="false">FIND("x",$A$1,BQ2+1)</f>
        <v>347</v>
      </c>
      <c r="BS2" s="0" t="n">
        <f aca="false">FIND("x",$A$1,BR2+1)</f>
        <v>352</v>
      </c>
      <c r="BT2" s="0" t="n">
        <f aca="false">FIND("x",$A$1,BS2+1)</f>
        <v>357</v>
      </c>
      <c r="BU2" s="0" t="n">
        <f aca="false">FIND("x",$A$1,BT2+1)</f>
        <v>362</v>
      </c>
      <c r="BV2" s="0" t="n">
        <f aca="false">FIND("x",$A$1,BU2+1)</f>
        <v>367</v>
      </c>
      <c r="BW2" s="0" t="n">
        <f aca="false">FIND("x",$A$1,BV2+1)</f>
        <v>372</v>
      </c>
      <c r="BX2" s="0" t="n">
        <f aca="false">FIND("x",$A$1,BW2+1)</f>
        <v>377</v>
      </c>
      <c r="BY2" s="0" t="n">
        <f aca="false">FIND("x",$A$1,BX2+1)</f>
        <v>382</v>
      </c>
      <c r="BZ2" s="0" t="n">
        <f aca="false">FIND("x",$A$1,BY2+1)</f>
        <v>387</v>
      </c>
      <c r="CA2" s="0" t="n">
        <f aca="false">FIND("x",$A$1,BZ2+1)</f>
        <v>392</v>
      </c>
      <c r="CB2" s="0" t="n">
        <f aca="false">FIND("x",$A$1,CA2+1)</f>
        <v>397</v>
      </c>
      <c r="CC2" s="0" t="n">
        <f aca="false">FIND("x",$A$1,CB2+1)</f>
        <v>402</v>
      </c>
      <c r="CD2" s="0" t="n">
        <f aca="false">FIND("x",$A$1,CC2+1)</f>
        <v>407</v>
      </c>
      <c r="CE2" s="0" t="n">
        <f aca="false">FIND("x",$A$1,CD2+1)</f>
        <v>412</v>
      </c>
      <c r="CF2" s="0" t="n">
        <f aca="false">FIND("x",$A$1,CE2+1)</f>
        <v>417</v>
      </c>
      <c r="CG2" s="0" t="n">
        <f aca="false">FIND("x",$A$1,CF2+1)</f>
        <v>422</v>
      </c>
      <c r="CH2" s="0" t="n">
        <f aca="false">FIND("x",$A$1,CG2+1)</f>
        <v>427</v>
      </c>
      <c r="CI2" s="0" t="n">
        <f aca="false">FIND("x",$A$1,CH2+1)</f>
        <v>432</v>
      </c>
      <c r="CJ2" s="0" t="n">
        <f aca="false">FIND("x",$A$1,CI2+1)</f>
        <v>437</v>
      </c>
      <c r="CK2" s="0" t="n">
        <f aca="false">FIND("x",$A$1,CJ2+1)</f>
        <v>442</v>
      </c>
      <c r="CL2" s="0" t="n">
        <f aca="false">FIND("x",$A$1,CK2+1)</f>
        <v>447</v>
      </c>
      <c r="CM2" s="0" t="n">
        <f aca="false">FIND("x",$A$1,CL2+1)</f>
        <v>452</v>
      </c>
      <c r="CN2" s="0" t="n">
        <f aca="false">FIND("x",$A$1,CM2+1)</f>
        <v>457</v>
      </c>
      <c r="CO2" s="0" t="n">
        <f aca="false">FIND("x",$A$1,CN2+1)</f>
        <v>462</v>
      </c>
      <c r="CP2" s="0" t="n">
        <f aca="false">FIND("x",$A$1,CO2+1)</f>
        <v>467</v>
      </c>
      <c r="CQ2" s="0" t="n">
        <f aca="false">FIND("x",$A$1,CP2+1)</f>
        <v>472</v>
      </c>
      <c r="CR2" s="0" t="n">
        <f aca="false">FIND("x",$A$1,CQ2+1)</f>
        <v>477</v>
      </c>
      <c r="CS2" s="0" t="n">
        <f aca="false">FIND("x",$A$1,CR2+1)</f>
        <v>482</v>
      </c>
      <c r="CT2" s="0" t="n">
        <f aca="false">FIND("x",$A$1,CS2+1)</f>
        <v>487</v>
      </c>
      <c r="CU2" s="0" t="n">
        <f aca="false">FIND("x",$A$1,CT2+1)</f>
        <v>492</v>
      </c>
      <c r="CV2" s="0" t="n">
        <f aca="false">FIND("x",$A$1,CU2+1)</f>
        <v>497</v>
      </c>
      <c r="CW2" s="0" t="n">
        <f aca="false">FIND("x",$A$1,CV2+1)</f>
        <v>502</v>
      </c>
      <c r="CX2" s="0" t="n">
        <f aca="false">FIND("x",$A$1,CW2+1)</f>
        <v>507</v>
      </c>
      <c r="CY2" s="0" t="n">
        <f aca="false">FIND("x",$A$1,CX2+1)</f>
        <v>512</v>
      </c>
      <c r="CZ2" s="0" t="n">
        <f aca="false">FIND("x",$A$1,CY2+1)</f>
        <v>517</v>
      </c>
      <c r="DA2" s="0" t="e">
        <f aca="false">FIND("x",$A$1,CZ2+1)</f>
        <v>#VALUE!</v>
      </c>
      <c r="DB2" s="0" t="e">
        <f aca="false">FIND("x",$A$1,DA2+1)</f>
        <v>#VALUE!</v>
      </c>
      <c r="DC2" s="0" t="e">
        <f aca="false">FIND("x",$A$1,DB2+1)</f>
        <v>#VALUE!</v>
      </c>
      <c r="DD2" s="0" t="e">
        <f aca="false">FIND("x",$A$1,DC2+1)</f>
        <v>#VALUE!</v>
      </c>
      <c r="DE2" s="0" t="e">
        <f aca="false">FIND("x",$A$1,DD2+1)</f>
        <v>#VALUE!</v>
      </c>
      <c r="DF2" s="0" t="e">
        <f aca="false">FIND("x",$A$1,DE2+1)</f>
        <v>#VALUE!</v>
      </c>
      <c r="DG2" s="0" t="e">
        <f aca="false">FIND("x",$A$1,DF2+1)</f>
        <v>#VALUE!</v>
      </c>
      <c r="DH2" s="0" t="e">
        <f aca="false">FIND("x",$A$1,DG2+1)</f>
        <v>#VALUE!</v>
      </c>
      <c r="DI2" s="0" t="e">
        <f aca="false">FIND("x",$A$1,DH2+1)</f>
        <v>#VALUE!</v>
      </c>
      <c r="DJ2" s="0" t="e">
        <f aca="false">FIND("x",$A$1,DI2+1)</f>
        <v>#VALUE!</v>
      </c>
      <c r="DK2" s="0" t="e">
        <f aca="false">FIND("x",$A$1,DJ2+1)</f>
        <v>#VALUE!</v>
      </c>
      <c r="DL2" s="0" t="e">
        <f aca="false">FIND("x",$A$1,DK2+1)</f>
        <v>#VALUE!</v>
      </c>
      <c r="DM2" s="0" t="e">
        <f aca="false">FIND("x",$A$1,DL2+1)</f>
        <v>#VALUE!</v>
      </c>
      <c r="DN2" s="0" t="e">
        <f aca="false">FIND("x",$A$1,DM2+1)</f>
        <v>#VALUE!</v>
      </c>
      <c r="DO2" s="0" t="e">
        <f aca="false">FIND("x",$A$1,DN2+1)</f>
        <v>#VALUE!</v>
      </c>
      <c r="DP2" s="0" t="e">
        <f aca="false">FIND("x",$A$1,DO2+1)</f>
        <v>#VALUE!</v>
      </c>
      <c r="DQ2" s="0" t="e">
        <f aca="false">FIND("x",$A$1,DP2+1)</f>
        <v>#VALUE!</v>
      </c>
      <c r="DR2" s="0" t="e">
        <f aca="false">FIND("x",$A$1,DQ2+1)</f>
        <v>#VALUE!</v>
      </c>
      <c r="DS2" s="0" t="e">
        <f aca="false">FIND("x",$A$1,DR2+1)</f>
        <v>#VALUE!</v>
      </c>
      <c r="DT2" s="0" t="e">
        <f aca="false">FIND("x",$A$1,DS2+1)</f>
        <v>#VALUE!</v>
      </c>
      <c r="DU2" s="0" t="e">
        <f aca="false">FIND("x",$A$1,DT2+1)</f>
        <v>#VALUE!</v>
      </c>
      <c r="DV2" s="0" t="e">
        <f aca="false">FIND("x",$A$1,DU2+1)</f>
        <v>#VALUE!</v>
      </c>
      <c r="DW2" s="0" t="e">
        <f aca="false">FIND("x",$A$1,DV2+1)</f>
        <v>#VALUE!</v>
      </c>
      <c r="DX2" s="0" t="e">
        <f aca="false">FIND("x",$A$1,DW2+1)</f>
        <v>#VALUE!</v>
      </c>
      <c r="DY2" s="0" t="e">
        <f aca="false">FIND("x",$A$1,DX2+1)</f>
        <v>#VALUE!</v>
      </c>
      <c r="DZ2" s="0" t="e">
        <f aca="false">FIND("x",$A$1,DY2+1)</f>
        <v>#VALUE!</v>
      </c>
      <c r="EA2" s="0" t="e">
        <f aca="false">FIND("x",$A$1,DZ2+1)</f>
        <v>#VALUE!</v>
      </c>
      <c r="EB2" s="0" t="e">
        <f aca="false">FIND("x",$A$1,EA2+1)</f>
        <v>#VALUE!</v>
      </c>
      <c r="EC2" s="0" t="e">
        <f aca="false">FIND("x",$A$1,EB2+1)</f>
        <v>#VALUE!</v>
      </c>
      <c r="ED2" s="0" t="e">
        <f aca="false">FIND("x",$A$1,EC2+1)</f>
        <v>#VALUE!</v>
      </c>
      <c r="EE2" s="0" t="e">
        <f aca="false">FIND("x",$A$1,ED2+1)</f>
        <v>#VALUE!</v>
      </c>
      <c r="EF2" s="0" t="e">
        <f aca="false">FIND("x",$A$1,EE2+1)</f>
        <v>#VALUE!</v>
      </c>
      <c r="EG2" s="0" t="e">
        <f aca="false">FIND("x",$A$1,EF2+1)</f>
        <v>#VALUE!</v>
      </c>
      <c r="EH2" s="0" t="e">
        <f aca="false">FIND("x",$A$1,EG2+1)</f>
        <v>#VALUE!</v>
      </c>
      <c r="EI2" s="0" t="e">
        <f aca="false">FIND("x",$A$1,EH2+1)</f>
        <v>#VALUE!</v>
      </c>
      <c r="EJ2" s="0" t="e">
        <f aca="false">FIND("x",$A$1,EI2+1)</f>
        <v>#VALUE!</v>
      </c>
      <c r="EK2" s="0" t="e">
        <f aca="false">FIND("x",$A$1,EJ2+1)</f>
        <v>#VALUE!</v>
      </c>
      <c r="EL2" s="0" t="e">
        <f aca="false">FIND("x",$A$1,EK2+1)</f>
        <v>#VALUE!</v>
      </c>
      <c r="EM2" s="0" t="e">
        <f aca="false">FIND("x",$A$1,EL2+1)</f>
        <v>#VALUE!</v>
      </c>
      <c r="EN2" s="0" t="e">
        <f aca="false">FIND("x",$A$1,EM2+1)</f>
        <v>#VALUE!</v>
      </c>
      <c r="EO2" s="0" t="e">
        <f aca="false">FIND("x",$A$1,EN2+1)</f>
        <v>#VALUE!</v>
      </c>
      <c r="EP2" s="0" t="e">
        <f aca="false">FIND("x",$A$1,EO2+1)</f>
        <v>#VALUE!</v>
      </c>
      <c r="EQ2" s="0" t="e">
        <f aca="false">FIND("x",$A$1,EP2+1)</f>
        <v>#VALUE!</v>
      </c>
      <c r="ER2" s="0" t="e">
        <f aca="false">FIND("x",$A$1,EQ2+1)</f>
        <v>#VALUE!</v>
      </c>
      <c r="ES2" s="0" t="e">
        <f aca="false">FIND("x",$A$1,ER2+1)</f>
        <v>#VALUE!</v>
      </c>
      <c r="ET2" s="0" t="e">
        <f aca="false">FIND("x",$A$1,ES2+1)</f>
        <v>#VALUE!</v>
      </c>
      <c r="EU2" s="0" t="e">
        <f aca="false">FIND("x",$A$1,ET2+1)</f>
        <v>#VALUE!</v>
      </c>
      <c r="EV2" s="0" t="e">
        <f aca="false">FIND("x",$A$1,EU2+1)</f>
        <v>#VALUE!</v>
      </c>
      <c r="EW2" s="0" t="e">
        <f aca="false">FIND("x",$A$1,EV2+1)</f>
        <v>#VALUE!</v>
      </c>
      <c r="EX2" s="0" t="e">
        <f aca="false">FIND("x",$A$1,EW2+1)</f>
        <v>#VALUE!</v>
      </c>
      <c r="EY2" s="0" t="e">
        <f aca="false">FIND("x",$A$1,EX2+1)</f>
        <v>#VALUE!</v>
      </c>
      <c r="EZ2" s="0" t="e">
        <f aca="false">FIND("x",$A$1,EY2+1)</f>
        <v>#VALUE!</v>
      </c>
      <c r="FA2" s="0" t="e">
        <f aca="false">FIND("x",$A$1,EZ2+1)</f>
        <v>#VALUE!</v>
      </c>
      <c r="FB2" s="0" t="e">
        <f aca="false">FIND("x",$A$1,FA2+1)</f>
        <v>#VALUE!</v>
      </c>
      <c r="FC2" s="0" t="e">
        <f aca="false">FIND("x",$A$1,FB2+1)</f>
        <v>#VALUE!</v>
      </c>
      <c r="FD2" s="0" t="e">
        <f aca="false">FIND("x",$A$1,FC2+1)</f>
        <v>#VALUE!</v>
      </c>
      <c r="FE2" s="0" t="e">
        <f aca="false">FIND("x",$A$1,FD2+1)</f>
        <v>#VALUE!</v>
      </c>
      <c r="FF2" s="0" t="e">
        <f aca="false">FIND("x",$A$1,FE2+1)</f>
        <v>#VALUE!</v>
      </c>
      <c r="FG2" s="0" t="e">
        <f aca="false">FIND("x",$A$1,FF2+1)</f>
        <v>#VALUE!</v>
      </c>
      <c r="FH2" s="0" t="e">
        <f aca="false">FIND("x",$A$1,FG2+1)</f>
        <v>#VALUE!</v>
      </c>
      <c r="FI2" s="0" t="e">
        <f aca="false">FIND("x",$A$1,FH2+1)</f>
        <v>#VALUE!</v>
      </c>
      <c r="FJ2" s="0" t="e">
        <f aca="false">FIND("x",$A$1,FI2+1)</f>
        <v>#VALUE!</v>
      </c>
      <c r="FK2" s="0" t="e">
        <f aca="false">FIND("x",$A$1,FJ2+1)</f>
        <v>#VALUE!</v>
      </c>
      <c r="FL2" s="0" t="e">
        <f aca="false">FIND("x",$A$1,FK2+1)</f>
        <v>#VALUE!</v>
      </c>
      <c r="FM2" s="0" t="e">
        <f aca="false">FIND("x",$A$1,FL2+1)</f>
        <v>#VALUE!</v>
      </c>
      <c r="FN2" s="0" t="e">
        <f aca="false">FIND("x",$A$1,FM2+1)</f>
        <v>#VALUE!</v>
      </c>
      <c r="FO2" s="0" t="e">
        <f aca="false">FIND("x",$A$1,FN2+1)</f>
        <v>#VALUE!</v>
      </c>
      <c r="FP2" s="0" t="e">
        <f aca="false">FIND("x",$A$1,FO2+1)</f>
        <v>#VALUE!</v>
      </c>
      <c r="FQ2" s="0" t="e">
        <f aca="false">FIND("x",$A$1,FP2+1)</f>
        <v>#VALUE!</v>
      </c>
      <c r="FR2" s="0" t="e">
        <f aca="false">FIND("x",$A$1,FQ2+1)</f>
        <v>#VALUE!</v>
      </c>
      <c r="FS2" s="0" t="e">
        <f aca="false">FIND("x",$A$1,FR2+1)</f>
        <v>#VALUE!</v>
      </c>
      <c r="FT2" s="0" t="e">
        <f aca="false">FIND("x",$A$1,FS2+1)</f>
        <v>#VALUE!</v>
      </c>
      <c r="FU2" s="0" t="e">
        <f aca="false">FIND("x",$A$1,FT2+1)</f>
        <v>#VALUE!</v>
      </c>
    </row>
    <row r="3" customFormat="false" ht="12.8" hidden="false" customHeight="false" outlineLevel="0" collapsed="false">
      <c r="A3" s="0" t="str">
        <f aca="false">MID(UPPER($A$1),A2+1,2)</f>
        <v>A5</v>
      </c>
      <c r="B3" s="0" t="str">
        <f aca="false">MID(UPPER($A$1),B2+1,2)</f>
        <v>EF</v>
      </c>
      <c r="C3" s="0" t="str">
        <f aca="false">MID(UPPER($A$1),C2+1,2)</f>
        <v>D6</v>
      </c>
      <c r="D3" s="0" t="str">
        <f aca="false">MID(UPPER($A$1),D2+1,2)</f>
        <v>50</v>
      </c>
      <c r="E3" s="0" t="str">
        <f aca="false">MID(UPPER($A$1),E2+1,2)</f>
        <v>3B</v>
      </c>
      <c r="F3" s="0" t="str">
        <f aca="false">MID(UPPER($A$1),F2+1,2)</f>
        <v>67</v>
      </c>
      <c r="G3" s="0" t="str">
        <f aca="false">MID(UPPER($A$1),G2+1,2)</f>
        <v>8F</v>
      </c>
      <c r="H3" s="0" t="str">
        <f aca="false">MID(UPPER($A$1),H2+1,2)</f>
        <v>B9</v>
      </c>
      <c r="I3" s="0" t="str">
        <f aca="false">MID(UPPER($A$1),I2+1,2)</f>
        <v>3B</v>
      </c>
      <c r="J3" s="0" t="str">
        <f aca="false">MID(UPPER($A$1),J2+1,2)</f>
        <v>23</v>
      </c>
      <c r="K3" s="0" t="str">
        <f aca="false">MID(UPPER($A$1),K2+1,2)</f>
        <v>49</v>
      </c>
      <c r="L3" s="0" t="str">
        <f aca="false">MID(UPPER($A$1),L2+1,2)</f>
        <v>7F</v>
      </c>
      <c r="M3" s="0" t="str">
        <f aca="false">MID(UPPER($A$1),M2+1,2)</f>
        <v>33</v>
      </c>
      <c r="N3" s="0" t="str">
        <f aca="false">MID(UPPER($A$1),N2+1,2)</f>
        <v>87</v>
      </c>
      <c r="O3" s="0" t="str">
        <f aca="false">MID(UPPER($A$1),O2+1,2)</f>
        <v>31</v>
      </c>
      <c r="P3" s="0" t="str">
        <f aca="false">MID(UPPER($A$1),P2+1,2)</f>
        <v>0C</v>
      </c>
      <c r="Q3" s="0" t="str">
        <f aca="false">MID(UPPER($A$1),Q2+1,2)</f>
        <v>E9</v>
      </c>
      <c r="R3" s="0" t="str">
        <f aca="false">MID(UPPER($A$1),R2+1,2)</f>
        <v>22</v>
      </c>
      <c r="S3" s="0" t="str">
        <f aca="false">MID(UPPER($A$1),S2+1,2)</f>
        <v>49</v>
      </c>
      <c r="T3" s="0" t="str">
        <f aca="false">MID(UPPER($A$1),T2+1,2)</f>
        <v>7D</v>
      </c>
      <c r="U3" s="0" t="str">
        <f aca="false">MID(UPPER($A$1),U2+1,2)</f>
        <v>56</v>
      </c>
      <c r="V3" s="0" t="str">
        <f aca="false">MID(UPPER($A$1),V2+1,2)</f>
        <v>DF</v>
      </c>
      <c r="W3" s="0" t="str">
        <f aca="false">MID(UPPER($A$1),W2+1,2)</f>
        <v>69</v>
      </c>
      <c r="X3" s="0" t="str">
        <f aca="false">MID(UPPER($A$1),X2+1,2)</f>
        <v>AA</v>
      </c>
      <c r="Y3" s="0" t="str">
        <f aca="false">MID(UPPER($A$1),Y2+1,2)</f>
        <v>39</v>
      </c>
      <c r="Z3" s="0" t="str">
        <f aca="false">MID(UPPER($A$1),Z2+1,2)</f>
        <v>6D</v>
      </c>
      <c r="AA3" s="0" t="str">
        <f aca="false">MID(UPPER($A$1),AA2+1,2)</f>
        <v>59</v>
      </c>
      <c r="AB3" s="0" t="str">
        <f aca="false">MID(UPPER($A$1),AB2+1,2)</f>
        <v>DD</v>
      </c>
      <c r="AC3" s="0" t="str">
        <f aca="false">MID(UPPER($A$1),AC2+1,2)</f>
        <v>82</v>
      </c>
      <c r="AD3" s="0" t="str">
        <f aca="false">MID(UPPER($A$1),AD2+1,2)</f>
        <v>56</v>
      </c>
      <c r="AE3" s="0" t="str">
        <f aca="false">MID(UPPER($A$1),AE2+1,2)</f>
        <v>92</v>
      </c>
      <c r="AF3" s="0" t="str">
        <f aca="false">MID(UPPER($A$1),AF2+1,2)</f>
        <v>DA</v>
      </c>
      <c r="AG3" s="0" t="str">
        <f aca="false">MID(UPPER($A$1),AG2+1,2)</f>
        <v>E5</v>
      </c>
      <c r="AH3" s="0" t="str">
        <f aca="false">MID(UPPER($A$1),AH2+1,2)</f>
        <v>74</v>
      </c>
      <c r="AI3" s="0" t="str">
        <f aca="false">MID(UPPER($A$1),AI2+1,2)</f>
        <v>9D</v>
      </c>
      <c r="AJ3" s="0" t="str">
        <f aca="false">MID(UPPER($A$1),AJ2+1,2)</f>
        <v>A7</v>
      </c>
      <c r="AK3" s="0" t="str">
        <f aca="false">MID(UPPER($A$1),AK2+1,2)</f>
        <v>A6</v>
      </c>
      <c r="AL3" s="0" t="str">
        <f aca="false">MID(UPPER($A$1),AL2+1,2)</f>
        <v>D3</v>
      </c>
      <c r="AM3" s="0" t="str">
        <f aca="false">MID(UPPER($A$1),AM2+1,2)</f>
        <v>9A</v>
      </c>
      <c r="AN3" s="0" t="str">
        <f aca="false">MID(UPPER($A$1),AN2+1,2)</f>
        <v>53</v>
      </c>
      <c r="AO3" s="0" t="str">
        <f aca="false">MID(UPPER($A$1),AO2+1,2)</f>
        <v>37</v>
      </c>
      <c r="AP3" s="0" t="str">
        <f aca="false">MID(UPPER($A$1),AP2+1,2)</f>
        <v>99</v>
      </c>
      <c r="AQ3" s="0" t="str">
        <f aca="false">MID(UPPER($A$1),AQ2+1,2)</f>
        <v>56</v>
      </c>
      <c r="AR3" s="0" t="str">
        <f aca="false">MID(UPPER($A$1),AR2+1,2)</f>
        <v>A6</v>
      </c>
      <c r="AS3" s="0" t="str">
        <f aca="false">MID(UPPER($A$1),AS2+1,2)</f>
        <v>6F</v>
      </c>
      <c r="AT3" s="0" t="str">
        <f aca="false">MID(UPPER($A$1),AT2+1,2)</f>
        <v>4F</v>
      </c>
      <c r="AU3" s="0" t="str">
        <f aca="false">MID(UPPER($A$1),AU2+1,2)</f>
        <v>59</v>
      </c>
      <c r="AV3" s="0" t="str">
        <f aca="false">MID(UPPER($A$1),AV2+1,2)</f>
        <v>9D</v>
      </c>
      <c r="AW3" s="0" t="str">
        <f aca="false">MID(UPPER($A$1),AW2+1,2)</f>
        <v>7B</v>
      </c>
      <c r="AX3" s="0" t="str">
        <f aca="false">MID($A$1,AX2+1,2)</f>
        <v>89</v>
      </c>
      <c r="AY3" s="0" t="str">
        <f aca="false">MID($A$1,AY2+1,2)</f>
        <v>2F</v>
      </c>
      <c r="AZ3" s="0" t="str">
        <f aca="false">MID($A$1,AZ2+1,2)</f>
        <v>DD</v>
      </c>
      <c r="BA3" s="0" t="str">
        <f aca="false">MID($A$1,BA2+1,2)</f>
        <v>C5</v>
      </c>
      <c r="BB3" s="0" t="str">
        <f aca="false">MID($A$1,BB2+1,2)</f>
        <v>28</v>
      </c>
      <c r="BC3" s="0" t="str">
        <f aca="false">MID($A$1,BC2+1,2)</f>
        <v>AA</v>
      </c>
      <c r="BD3" s="0" t="str">
        <f aca="false">MID($A$1,BD2+1,2)</f>
        <v>15</v>
      </c>
      <c r="BE3" s="0" t="str">
        <f aca="false">MID($A$1,BE2+1,2)</f>
        <v>4B</v>
      </c>
      <c r="BF3" s="0" t="str">
        <f aca="false">MID($A$1,BF2+1,2)</f>
        <v>A3</v>
      </c>
      <c r="BG3" s="0" t="str">
        <f aca="false">MID($A$1,BG2+1,2)</f>
        <v>D6</v>
      </c>
      <c r="BH3" s="0" t="str">
        <f aca="false">MID($A$1,BH2+1,2)</f>
        <v>AE</v>
      </c>
      <c r="BI3" s="0" t="str">
        <f aca="false">MID($A$1,BI2+1,2)</f>
        <v>8C</v>
      </c>
      <c r="BJ3" s="0" t="str">
        <f aca="false">MID($A$1,BJ2+1,2)</f>
        <v>8A</v>
      </c>
      <c r="BK3" s="0" t="str">
        <f aca="false">MID($A$1,BK2+1,2)</f>
        <v>AD</v>
      </c>
      <c r="BL3" s="0" t="str">
        <f aca="false">MID($A$1,BL2+1,2)</f>
        <v>54</v>
      </c>
      <c r="BM3" s="0" t="str">
        <f aca="false">MID($A$1,BM2+1,2)</f>
        <v>3B</v>
      </c>
      <c r="BN3" s="0" t="str">
        <f aca="false">MID($A$1,BN2+1,2)</f>
        <v>A7</v>
      </c>
      <c r="BO3" s="0" t="str">
        <f aca="false">MID($A$1,BO2+1,2)</f>
        <v>A9</v>
      </c>
      <c r="BP3" s="0" t="str">
        <f aca="false">MID($A$1,BP2+1,2)</f>
        <v>3B</v>
      </c>
      <c r="BQ3" s="0" t="str">
        <f aca="false">MID($A$1,BQ2+1,2)</f>
        <v>B3</v>
      </c>
      <c r="BR3" s="0" t="str">
        <f aca="false">MID($A$1,BR2+1,2)</f>
        <v>54</v>
      </c>
      <c r="BS3" s="0" t="str">
        <f aca="false">MID($A$1,BS2+1,2)</f>
        <v>5D</v>
      </c>
      <c r="BT3" s="0" t="str">
        <f aca="false">MID($A$1,BT2+1,2)</f>
        <v>33</v>
      </c>
      <c r="BU3" s="0" t="str">
        <f aca="false">MID($A$1,BU2+1,2)</f>
        <v>E6</v>
      </c>
      <c r="BV3" s="0" t="str">
        <f aca="false">MID($A$1,BV2+1,2)</f>
        <v>A6</v>
      </c>
      <c r="BW3" s="0" t="str">
        <f aca="false">MID($A$1,BW2+1,2)</f>
        <v>5C</v>
      </c>
      <c r="BX3" s="0" t="str">
        <f aca="false">MID($A$1,BX2+1,2)</f>
        <v>CB</v>
      </c>
      <c r="BY3" s="0" t="str">
        <f aca="false">MID($A$1,BY2+1,2)</f>
        <v>75</v>
      </c>
      <c r="BZ3" s="0" t="str">
        <f aca="false">MID($A$1,BZ2+1,2)</f>
        <v>CD</v>
      </c>
      <c r="CA3" s="0" t="str">
        <f aca="false">MID($A$1,CA2+1,2)</f>
        <v>5E</v>
      </c>
      <c r="CB3" s="0" t="str">
        <f aca="false">MID($A$1,CB2+1,2)</f>
        <v>C6</v>
      </c>
      <c r="CC3" s="0" t="str">
        <f aca="false">MID($A$1,CC2+1,2)</f>
        <v>DA</v>
      </c>
      <c r="CD3" s="0" t="str">
        <f aca="false">MID($A$1,CD2+1,2)</f>
        <v>A4</v>
      </c>
      <c r="CE3" s="0" t="str">
        <f aca="false">MID($A$1,CE2+1,2)</f>
        <v>CA</v>
      </c>
      <c r="CF3" s="0" t="str">
        <f aca="false">MID($A$1,CF2+1,2)</f>
        <v>B9</v>
      </c>
      <c r="CG3" s="0" t="str">
        <f aca="false">MID($A$1,CG2+1,2)</f>
        <v>35</v>
      </c>
      <c r="CH3" s="0" t="str">
        <f aca="false">MID($A$1,CH2+1,2)</f>
        <v>AE</v>
      </c>
      <c r="CI3" s="0" t="str">
        <f aca="false">MID($A$1,CI2+1,2)</f>
        <v>67</v>
      </c>
      <c r="CJ3" s="0" t="str">
        <f aca="false">MID($A$1,CJ2+1,2)</f>
        <v>B8</v>
      </c>
      <c r="CK3" s="0" t="str">
        <f aca="false">MID($A$1,CK2+1,2)</f>
        <v>46</v>
      </c>
      <c r="CL3" s="0" t="str">
        <f aca="false">MID($A$1,CL2+1,2)</f>
        <v>40</v>
      </c>
      <c r="CM3" s="0" t="str">
        <f aca="false">MID($A$1,CM2+1,2)</f>
        <v>B6</v>
      </c>
      <c r="CN3" s="0" t="str">
        <f aca="false">MID($A$1,CN2+1,2)</f>
        <v>28</v>
      </c>
      <c r="CO3" s="0" t="str">
        <f aca="false">MID($A$1,CO2+1,2)</f>
        <v>BB</v>
      </c>
      <c r="CP3" s="0" t="str">
        <f aca="false">MID($A$1,CP2+1,2)</f>
        <v>F1</v>
      </c>
      <c r="CQ3" s="0" t="str">
        <f aca="false">MID($A$1,CQ2+1,2)</f>
        <v>F6</v>
      </c>
      <c r="CR3" s="0" t="str">
        <f aca="false">MID($A$1,CR2+1,2)</f>
        <v>B7</v>
      </c>
      <c r="CS3" s="0" t="str">
        <f aca="false">MID($A$1,CS2+1,2)</f>
        <v>B9</v>
      </c>
      <c r="CT3" s="0" t="str">
        <f aca="false">MID($A$1,CT2+1,2)</f>
        <v>47</v>
      </c>
      <c r="CU3" s="0" t="str">
        <f aca="false">MID($A$1,CU2+1,2)</f>
        <v>20</v>
      </c>
      <c r="CV3" s="0" t="str">
        <f aca="false">MID($A$1,CV2+1,2)</f>
        <v>B6</v>
      </c>
      <c r="CW3" s="0" t="str">
        <f aca="false">MID($A$1,CW2+1,2)</f>
        <v>28</v>
      </c>
      <c r="CX3" s="0" t="str">
        <f aca="false">MID($A$1,CX2+1,2)</f>
        <v>BB</v>
      </c>
      <c r="CY3" s="0" t="str">
        <f aca="false">MID($A$1,CY2+1,2)</f>
        <v>FF</v>
      </c>
      <c r="CZ3" s="0" t="str">
        <f aca="false">MID($A$1,CZ2+1,2)</f>
        <v>0F</v>
      </c>
      <c r="DA3" s="0" t="e">
        <f aca="false">MID($A$1,DA2+1,2)</f>
        <v>#VALUE!</v>
      </c>
      <c r="DB3" s="0" t="e">
        <f aca="false">MID($A$1,DB2+1,2)</f>
        <v>#VALUE!</v>
      </c>
      <c r="DC3" s="0" t="e">
        <f aca="false">MID($A$1,DC2+1,2)</f>
        <v>#VALUE!</v>
      </c>
      <c r="DD3" s="0" t="e">
        <f aca="false">MID($A$1,DD2+1,2)</f>
        <v>#VALUE!</v>
      </c>
      <c r="DE3" s="0" t="e">
        <f aca="false">MID($A$1,DE2+1,2)</f>
        <v>#VALUE!</v>
      </c>
      <c r="DF3" s="0" t="e">
        <f aca="false">MID($A$1,DF2+1,2)</f>
        <v>#VALUE!</v>
      </c>
      <c r="DG3" s="0" t="e">
        <f aca="false">MID($A$1,DG2+1,2)</f>
        <v>#VALUE!</v>
      </c>
      <c r="DH3" s="0" t="e">
        <f aca="false">MID($A$1,DH2+1,2)</f>
        <v>#VALUE!</v>
      </c>
      <c r="DI3" s="0" t="e">
        <f aca="false">MID($A$1,DI2+1,2)</f>
        <v>#VALUE!</v>
      </c>
      <c r="DJ3" s="0" t="e">
        <f aca="false">MID($A$1,DJ2+1,2)</f>
        <v>#VALUE!</v>
      </c>
      <c r="DK3" s="0" t="e">
        <f aca="false">MID($A$1,DK2+1,2)</f>
        <v>#VALUE!</v>
      </c>
      <c r="DL3" s="0" t="e">
        <f aca="false">MID($A$1,DL2+1,2)</f>
        <v>#VALUE!</v>
      </c>
      <c r="DM3" s="0" t="e">
        <f aca="false">MID($A$1,DM2+1,2)</f>
        <v>#VALUE!</v>
      </c>
      <c r="DN3" s="0" t="e">
        <f aca="false">MID($A$1,DN2+1,2)</f>
        <v>#VALUE!</v>
      </c>
      <c r="DO3" s="0" t="e">
        <f aca="false">MID($A$1,DO2+1,2)</f>
        <v>#VALUE!</v>
      </c>
      <c r="DP3" s="0" t="e">
        <f aca="false">MID($A$1,DP2+1,2)</f>
        <v>#VALUE!</v>
      </c>
      <c r="DQ3" s="0" t="e">
        <f aca="false">MID($A$1,DQ2+1,2)</f>
        <v>#VALUE!</v>
      </c>
      <c r="DR3" s="0" t="e">
        <f aca="false">MID($A$1,DR2+1,2)</f>
        <v>#VALUE!</v>
      </c>
      <c r="DS3" s="0" t="e">
        <f aca="false">MID($A$1,DS2+1,2)</f>
        <v>#VALUE!</v>
      </c>
      <c r="DT3" s="0" t="e">
        <f aca="false">MID($A$1,DT2+1,2)</f>
        <v>#VALUE!</v>
      </c>
      <c r="DU3" s="0" t="e">
        <f aca="false">MID($A$1,DU2+1,2)</f>
        <v>#VALUE!</v>
      </c>
      <c r="DV3" s="0" t="e">
        <f aca="false">MID($A$1,DV2+1,2)</f>
        <v>#VALUE!</v>
      </c>
      <c r="DW3" s="0" t="e">
        <f aca="false">MID($A$1,DW2+1,2)</f>
        <v>#VALUE!</v>
      </c>
      <c r="DX3" s="0" t="e">
        <f aca="false">MID($A$1,DX2+1,2)</f>
        <v>#VALUE!</v>
      </c>
      <c r="DY3" s="0" t="e">
        <f aca="false">MID($A$1,DY2+1,2)</f>
        <v>#VALUE!</v>
      </c>
      <c r="DZ3" s="0" t="e">
        <f aca="false">MID($A$1,DZ2+1,2)</f>
        <v>#VALUE!</v>
      </c>
      <c r="EA3" s="0" t="e">
        <f aca="false">MID($A$1,EA2+1,2)</f>
        <v>#VALUE!</v>
      </c>
      <c r="EB3" s="0" t="e">
        <f aca="false">MID($A$1,EB2+1,2)</f>
        <v>#VALUE!</v>
      </c>
      <c r="EC3" s="0" t="e">
        <f aca="false">MID($A$1,EC2+1,2)</f>
        <v>#VALUE!</v>
      </c>
      <c r="ED3" s="0" t="e">
        <f aca="false">MID($A$1,ED2+1,2)</f>
        <v>#VALUE!</v>
      </c>
      <c r="EE3" s="0" t="e">
        <f aca="false">MID($A$1,EE2+1,2)</f>
        <v>#VALUE!</v>
      </c>
      <c r="EF3" s="0" t="e">
        <f aca="false">MID($A$1,EF2+1,2)</f>
        <v>#VALUE!</v>
      </c>
      <c r="EG3" s="0" t="e">
        <f aca="false">MID($A$1,EG2+1,2)</f>
        <v>#VALUE!</v>
      </c>
      <c r="EH3" s="0" t="e">
        <f aca="false">MID($A$1,EH2+1,2)</f>
        <v>#VALUE!</v>
      </c>
      <c r="EI3" s="0" t="e">
        <f aca="false">MID($A$1,EI2+1,2)</f>
        <v>#VALUE!</v>
      </c>
      <c r="EJ3" s="0" t="e">
        <f aca="false">MID($A$1,EJ2+1,2)</f>
        <v>#VALUE!</v>
      </c>
      <c r="EK3" s="0" t="e">
        <f aca="false">MID($A$1,EK2+1,2)</f>
        <v>#VALUE!</v>
      </c>
      <c r="EL3" s="0" t="e">
        <f aca="false">MID($A$1,EL2+1,2)</f>
        <v>#VALUE!</v>
      </c>
      <c r="EM3" s="0" t="e">
        <f aca="false">MID($A$1,EM2+1,2)</f>
        <v>#VALUE!</v>
      </c>
      <c r="EN3" s="0" t="e">
        <f aca="false">MID($A$1,EN2+1,2)</f>
        <v>#VALUE!</v>
      </c>
      <c r="EO3" s="0" t="e">
        <f aca="false">MID($A$1,EO2+1,2)</f>
        <v>#VALUE!</v>
      </c>
      <c r="EP3" s="0" t="e">
        <f aca="false">MID($A$1,EP2+1,2)</f>
        <v>#VALUE!</v>
      </c>
      <c r="EQ3" s="0" t="e">
        <f aca="false">MID($A$1,EQ2+1,2)</f>
        <v>#VALUE!</v>
      </c>
      <c r="ER3" s="0" t="e">
        <f aca="false">MID($A$1,ER2+1,2)</f>
        <v>#VALUE!</v>
      </c>
      <c r="ES3" s="0" t="e">
        <f aca="false">MID($A$1,ES2+1,2)</f>
        <v>#VALUE!</v>
      </c>
      <c r="ET3" s="0" t="e">
        <f aca="false">MID($A$1,ET2+1,2)</f>
        <v>#VALUE!</v>
      </c>
      <c r="EU3" s="0" t="e">
        <f aca="false">MID($A$1,EU2+1,2)</f>
        <v>#VALUE!</v>
      </c>
      <c r="EV3" s="0" t="e">
        <f aca="false">MID($A$1,EV2+1,2)</f>
        <v>#VALUE!</v>
      </c>
      <c r="EW3" s="0" t="e">
        <f aca="false">MID($A$1,EW2+1,2)</f>
        <v>#VALUE!</v>
      </c>
      <c r="EX3" s="0" t="e">
        <f aca="false">MID($A$1,EX2+1,2)</f>
        <v>#VALUE!</v>
      </c>
      <c r="EY3" s="0" t="e">
        <f aca="false">MID($A$1,EY2+1,2)</f>
        <v>#VALUE!</v>
      </c>
      <c r="EZ3" s="0" t="e">
        <f aca="false">MID($A$1,EZ2+1,2)</f>
        <v>#VALUE!</v>
      </c>
      <c r="FA3" s="0" t="e">
        <f aca="false">MID($A$1,FA2+1,2)</f>
        <v>#VALUE!</v>
      </c>
      <c r="FB3" s="0" t="e">
        <f aca="false">MID($A$1,FB2+1,2)</f>
        <v>#VALUE!</v>
      </c>
      <c r="FC3" s="0" t="e">
        <f aca="false">MID($A$1,FC2+1,2)</f>
        <v>#VALUE!</v>
      </c>
      <c r="FD3" s="0" t="e">
        <f aca="false">MID($A$1,FD2+1,2)</f>
        <v>#VALUE!</v>
      </c>
      <c r="FE3" s="0" t="e">
        <f aca="false">MID($A$1,FE2+1,2)</f>
        <v>#VALUE!</v>
      </c>
      <c r="FF3" s="0" t="e">
        <f aca="false">MID($A$1,FF2+1,2)</f>
        <v>#VALUE!</v>
      </c>
      <c r="FG3" s="0" t="e">
        <f aca="false">MID($A$1,FG2+1,2)</f>
        <v>#VALUE!</v>
      </c>
      <c r="FH3" s="0" t="e">
        <f aca="false">MID($A$1,FH2+1,2)</f>
        <v>#VALUE!</v>
      </c>
      <c r="FI3" s="0" t="e">
        <f aca="false">MID($A$1,FI2+1,2)</f>
        <v>#VALUE!</v>
      </c>
      <c r="FJ3" s="0" t="e">
        <f aca="false">MID($A$1,FJ2+1,2)</f>
        <v>#VALUE!</v>
      </c>
      <c r="FK3" s="0" t="e">
        <f aca="false">MID($A$1,FK2+1,2)</f>
        <v>#VALUE!</v>
      </c>
      <c r="FL3" s="0" t="e">
        <f aca="false">MID($A$1,FL2+1,2)</f>
        <v>#VALUE!</v>
      </c>
      <c r="FM3" s="0" t="e">
        <f aca="false">MID($A$1,FM2+1,2)</f>
        <v>#VALUE!</v>
      </c>
      <c r="FN3" s="0" t="e">
        <f aca="false">MID($A$1,FN2+1,2)</f>
        <v>#VALUE!</v>
      </c>
      <c r="FO3" s="0" t="e">
        <f aca="false">MID($A$1,FO2+1,2)</f>
        <v>#VALUE!</v>
      </c>
      <c r="FP3" s="0" t="e">
        <f aca="false">MID($A$1,FP2+1,2)</f>
        <v>#VALUE!</v>
      </c>
      <c r="FQ3" s="0" t="e">
        <f aca="false">MID($A$1,FQ2+1,2)</f>
        <v>#VALUE!</v>
      </c>
      <c r="FR3" s="0" t="e">
        <f aca="false">MID($A$1,FR2+1,2)</f>
        <v>#VALUE!</v>
      </c>
      <c r="FS3" s="0" t="e">
        <f aca="false">MID($A$1,FS2+1,2)</f>
        <v>#VALUE!</v>
      </c>
      <c r="FT3" s="0" t="e">
        <f aca="false">MID($A$1,FT2+1,2)</f>
        <v>#VALUE!</v>
      </c>
      <c r="FU3" s="0" t="e">
        <f aca="false">MID($A$1,FU2+1,2)</f>
        <v>#VALUE!</v>
      </c>
    </row>
    <row r="5" customFormat="false" ht="12.8" hidden="false" customHeight="false" outlineLevel="0" collapsed="false">
      <c r="A5" s="1" t="str">
        <f aca="false">D3&amp;C3&amp;B3&amp;A3&amp;" "</f>
        <v>50D6EFA5 </v>
      </c>
      <c r="E5" s="0" t="str">
        <f aca="false">H3&amp;G3&amp;F3&amp;E3&amp;" "</f>
        <v>B98F673B </v>
      </c>
      <c r="I5" s="0" t="str">
        <f aca="false">L3&amp;K3&amp;J3&amp;I3&amp;" "</f>
        <v>7F49233B </v>
      </c>
      <c r="M5" s="0" t="str">
        <f aca="false">P3&amp;O3&amp;N3&amp;M3&amp;" "</f>
        <v>0C318733 </v>
      </c>
      <c r="Q5" s="0" t="str">
        <f aca="false">T3&amp;S3&amp;R3&amp;Q3&amp;" "</f>
        <v>7D4922E9 </v>
      </c>
      <c r="U5" s="0" t="str">
        <f aca="false">X3&amp;W3&amp;V3&amp;U3&amp;" "</f>
        <v>AA69DF56 </v>
      </c>
      <c r="Y5" s="0" t="str">
        <f aca="false">AB3&amp;AA3&amp;Z3&amp;Y3&amp;" "</f>
        <v>DD596D39 </v>
      </c>
      <c r="AC5" s="0" t="str">
        <f aca="false">AF3&amp;AE3&amp;AD3&amp;AC3&amp;" "</f>
        <v>DA925682 </v>
      </c>
      <c r="AG5" s="0" t="str">
        <f aca="false">AJ3&amp;AI3&amp;AH3&amp;AG3&amp;" "</f>
        <v>A79D74E5 </v>
      </c>
      <c r="AK5" s="0" t="str">
        <f aca="false">AN3&amp;AM3&amp;AL3&amp;AK3&amp;" "</f>
        <v>539AD3A6 </v>
      </c>
      <c r="AO5" s="0" t="str">
        <f aca="false">AR3&amp;AQ3&amp;AP3&amp;AO3&amp;" "</f>
        <v>A6569937 </v>
      </c>
      <c r="AS5" s="0" t="str">
        <f aca="false">AV3&amp;AU3&amp;AT3&amp;AS3&amp;" "</f>
        <v>9D594F6F </v>
      </c>
      <c r="AW5" s="0" t="str">
        <f aca="false">AZ3&amp;AY3&amp;AX3&amp;AW3&amp;" "</f>
        <v>DD2F897B </v>
      </c>
      <c r="BA5" s="0" t="str">
        <f aca="false">BD3&amp;BC3&amp;BB3&amp;BA3&amp;" "</f>
        <v>15AA28C5 </v>
      </c>
      <c r="BE5" s="0" t="str">
        <f aca="false">BH3&amp;BG3&amp;BF3&amp;BE3&amp;" "</f>
        <v>AED6A34B </v>
      </c>
      <c r="BI5" s="0" t="str">
        <f aca="false">BL3&amp;BK3&amp;BJ3&amp;BI3&amp;" "</f>
        <v>54AD8A8C </v>
      </c>
      <c r="BM5" s="0" t="str">
        <f aca="false">BP3&amp;BO3&amp;BN3&amp;BM3&amp;" "</f>
        <v>3BA9A73B </v>
      </c>
      <c r="BQ5" s="0" t="str">
        <f aca="false">BT3&amp;BS3&amp;BR3&amp;BQ3&amp;" "</f>
        <v>335D54B3 </v>
      </c>
      <c r="BU5" s="0" t="str">
        <f aca="false">BX3&amp;BW3&amp;BV3&amp;BU3&amp;" "</f>
        <v>CB5CA6E6 </v>
      </c>
      <c r="BY5" s="0" t="str">
        <f aca="false">CB3&amp;CA3&amp;BZ3&amp;BY3&amp;" "</f>
        <v>C65ECD75 </v>
      </c>
      <c r="CC5" s="0" t="str">
        <f aca="false">CF3&amp;CE3&amp;CD3&amp;CC3&amp;" "</f>
        <v>B9CAA4DA </v>
      </c>
      <c r="CG5" s="0" t="str">
        <f aca="false">CJ3&amp;CI3&amp;CH3&amp;CG3&amp;" "</f>
        <v>B867AE35 </v>
      </c>
      <c r="CK5" s="0" t="str">
        <f aca="false">CN3&amp;CM3&amp;CL3&amp;CK3&amp;" "</f>
        <v>28B64046 </v>
      </c>
      <c r="CO5" s="0" t="str">
        <f aca="false">CR3&amp;CQ3&amp;CP3&amp;CO3&amp;" "</f>
        <v>B7F6F1BB </v>
      </c>
      <c r="CS5" s="0" t="str">
        <f aca="false">CV3&amp;CU3&amp;CT3&amp;CS3&amp;" "</f>
        <v>B62047B9 </v>
      </c>
      <c r="CW5" s="0" t="str">
        <f aca="false">CZ3&amp;CY3&amp;CX3&amp;CW3&amp;" "</f>
        <v>0FFFBB28 </v>
      </c>
      <c r="DA5" s="0" t="e">
        <f aca="false">DD3&amp;DC3&amp;DB3&amp;DA3&amp;" "</f>
        <v>#VALUE!</v>
      </c>
      <c r="DE5" s="0" t="e">
        <f aca="false">DH3&amp;DG3&amp;DF3&amp;DE3&amp;" "</f>
        <v>#VALUE!</v>
      </c>
      <c r="DI5" s="0" t="e">
        <f aca="false">DL3&amp;DK3&amp;DJ3&amp;DI3&amp;" "</f>
        <v>#VALUE!</v>
      </c>
      <c r="DM5" s="0" t="e">
        <f aca="false">DP3&amp;DO3&amp;DN3&amp;DM3&amp;" "</f>
        <v>#VALUE!</v>
      </c>
      <c r="DQ5" s="0" t="e">
        <f aca="false">DT3&amp;DS3&amp;DR3&amp;DQ3&amp;" "</f>
        <v>#VALUE!</v>
      </c>
    </row>
    <row r="7" customFormat="false" ht="12.8" hidden="false" customHeight="false" outlineLevel="0" collapsed="false">
      <c r="A7" s="1"/>
    </row>
    <row r="9" customFormat="false" ht="12.8" hidden="false" customHeight="false" outlineLevel="0" collapsed="false">
      <c r="A9" s="1"/>
    </row>
    <row r="13" customFormat="false" ht="12.8" hidden="false" customHeight="false" outlineLevel="0" collapsed="false">
      <c r="A13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</row>
    <row r="2" customFormat="false" ht="12.8" hidden="false" customHeight="false" outlineLevel="0" collapsed="false">
      <c r="A2" s="0" t="n">
        <f aca="false">FIND("x",A1,10)</f>
        <v>42</v>
      </c>
      <c r="B2" s="0" t="n">
        <f aca="false">FIND("x",$A$1,A2+1)</f>
        <v>47</v>
      </c>
      <c r="C2" s="0" t="n">
        <f aca="false">FIND("x",$A$1,B2+1)</f>
        <v>52</v>
      </c>
      <c r="D2" s="0" t="n">
        <f aca="false">FIND("x",$A$1,C2+1)</f>
        <v>57</v>
      </c>
      <c r="E2" s="0" t="n">
        <f aca="false">FIND("x",$A$1,D2+1)</f>
        <v>62</v>
      </c>
      <c r="F2" s="0" t="n">
        <f aca="false">FIND("x",$A$1,E2+1)</f>
        <v>67</v>
      </c>
      <c r="G2" s="0" t="n">
        <f aca="false">FIND("x",$A$1,F2+1)</f>
        <v>72</v>
      </c>
      <c r="H2" s="0" t="n">
        <f aca="false">FIND("x",$A$1,G2+1)</f>
        <v>77</v>
      </c>
      <c r="I2" s="0" t="n">
        <f aca="false">FIND("x",$A$1,H2+1)</f>
        <v>82</v>
      </c>
      <c r="J2" s="0" t="n">
        <f aca="false">FIND("x",$A$1,I2+1)</f>
        <v>87</v>
      </c>
      <c r="K2" s="0" t="n">
        <f aca="false">FIND("x",$A$1,J2+1)</f>
        <v>92</v>
      </c>
      <c r="L2" s="0" t="n">
        <f aca="false">FIND("x",$A$1,K2+1)</f>
        <v>97</v>
      </c>
      <c r="M2" s="0" t="n">
        <f aca="false">FIND("x",$A$1,L2+1)</f>
        <v>102</v>
      </c>
      <c r="N2" s="0" t="n">
        <f aca="false">FIND("x",$A$1,M2+1)</f>
        <v>107</v>
      </c>
      <c r="O2" s="0" t="n">
        <f aca="false">FIND("x",$A$1,N2+1)</f>
        <v>112</v>
      </c>
      <c r="P2" s="0" t="n">
        <f aca="false">FIND("x",$A$1,O2+1)</f>
        <v>117</v>
      </c>
      <c r="Q2" s="0" t="n">
        <f aca="false">FIND("x",$A$1,P2+1)</f>
        <v>122</v>
      </c>
      <c r="R2" s="0" t="n">
        <f aca="false">FIND("x",$A$1,Q2+1)</f>
        <v>127</v>
      </c>
      <c r="S2" s="0" t="n">
        <f aca="false">FIND("x",$A$1,R2+1)</f>
        <v>132</v>
      </c>
      <c r="T2" s="0" t="n">
        <f aca="false">FIND("x",$A$1,S2+1)</f>
        <v>137</v>
      </c>
      <c r="U2" s="0" t="n">
        <f aca="false">FIND("x",$A$1,T2+1)</f>
        <v>142</v>
      </c>
      <c r="V2" s="0" t="n">
        <f aca="false">FIND("x",$A$1,U2+1)</f>
        <v>147</v>
      </c>
      <c r="W2" s="0" t="n">
        <f aca="false">FIND("x",$A$1,V2+1)</f>
        <v>152</v>
      </c>
      <c r="X2" s="0" t="n">
        <f aca="false">FIND("x",$A$1,W2+1)</f>
        <v>157</v>
      </c>
      <c r="Y2" s="0" t="n">
        <f aca="false">FIND("x",$A$1,X2+1)</f>
        <v>162</v>
      </c>
      <c r="Z2" s="0" t="n">
        <f aca="false">FIND("x",$A$1,Y2+1)</f>
        <v>167</v>
      </c>
      <c r="AA2" s="0" t="n">
        <f aca="false">FIND("x",$A$1,Z2+1)</f>
        <v>172</v>
      </c>
      <c r="AB2" s="0" t="n">
        <f aca="false">FIND("x",$A$1,AA2+1)</f>
        <v>177</v>
      </c>
      <c r="AC2" s="0" t="n">
        <f aca="false">FIND("x",$A$1,AB2+1)</f>
        <v>182</v>
      </c>
      <c r="AD2" s="0" t="n">
        <f aca="false">FIND("x",$A$1,AC2+1)</f>
        <v>187</v>
      </c>
      <c r="AE2" s="0" t="n">
        <f aca="false">FIND("x",$A$1,AD2+1)</f>
        <v>192</v>
      </c>
      <c r="AF2" s="0" t="n">
        <f aca="false">FIND("x",$A$1,AE2+1)</f>
        <v>197</v>
      </c>
      <c r="AG2" s="0" t="n">
        <f aca="false">FIND("x",$A$1,AF2+1)</f>
        <v>202</v>
      </c>
      <c r="AH2" s="0" t="n">
        <f aca="false">FIND("x",$A$1,AG2+1)</f>
        <v>207</v>
      </c>
      <c r="AI2" s="0" t="n">
        <f aca="false">FIND("x",$A$1,AH2+1)</f>
        <v>212</v>
      </c>
      <c r="AJ2" s="0" t="n">
        <f aca="false">FIND("x",$A$1,AI2+1)</f>
        <v>217</v>
      </c>
      <c r="AK2" s="0" t="n">
        <f aca="false">FIND("x",$A$1,AJ2+1)</f>
        <v>222</v>
      </c>
      <c r="AL2" s="0" t="n">
        <f aca="false">FIND("x",$A$1,AK2+1)</f>
        <v>227</v>
      </c>
      <c r="AM2" s="0" t="n">
        <f aca="false">FIND("x",$A$1,AL2+1)</f>
        <v>232</v>
      </c>
      <c r="AN2" s="0" t="n">
        <f aca="false">FIND("x",$A$1,AM2+1)</f>
        <v>237</v>
      </c>
      <c r="AO2" s="0" t="n">
        <f aca="false">FIND("x",$A$1,AN2+1)</f>
        <v>242</v>
      </c>
      <c r="AP2" s="0" t="n">
        <f aca="false">FIND("x",$A$1,AO2+1)</f>
        <v>247</v>
      </c>
      <c r="AQ2" s="0" t="n">
        <f aca="false">FIND("x",$A$1,AP2+1)</f>
        <v>252</v>
      </c>
      <c r="AR2" s="0" t="n">
        <f aca="false">FIND("x",$A$1,AQ2+1)</f>
        <v>257</v>
      </c>
      <c r="AS2" s="0" t="n">
        <f aca="false">FIND("x",$A$1,AR2+1)</f>
        <v>262</v>
      </c>
      <c r="AT2" s="0" t="n">
        <f aca="false">FIND("x",$A$1,AS2+1)</f>
        <v>267</v>
      </c>
      <c r="AU2" s="0" t="n">
        <f aca="false">FIND("x",$A$1,AT2+1)</f>
        <v>272</v>
      </c>
      <c r="AV2" s="0" t="n">
        <f aca="false">FIND("x",$A$1,AU2+1)</f>
        <v>277</v>
      </c>
      <c r="AW2" s="0" t="n">
        <f aca="false">FIND("x",$A$1,AV2+1)</f>
        <v>282</v>
      </c>
      <c r="AX2" s="0" t="n">
        <f aca="false">FIND("x",$A$1,AW2+1)</f>
        <v>287</v>
      </c>
      <c r="AY2" s="0" t="n">
        <f aca="false">FIND("x",$A$1,AX2+1)</f>
        <v>292</v>
      </c>
      <c r="AZ2" s="0" t="n">
        <f aca="false">FIND("x",$A$1,AY2+1)</f>
        <v>297</v>
      </c>
      <c r="BA2" s="0" t="n">
        <f aca="false">FIND("x",$A$1,AZ2+1)</f>
        <v>302</v>
      </c>
      <c r="BB2" s="0" t="n">
        <f aca="false">FIND("x",$A$1,BA2+1)</f>
        <v>307</v>
      </c>
      <c r="BC2" s="0" t="n">
        <f aca="false">FIND("x",$A$1,BB2+1)</f>
        <v>312</v>
      </c>
      <c r="BD2" s="0" t="n">
        <f aca="false">FIND("x",$A$1,BC2+1)</f>
        <v>317</v>
      </c>
      <c r="BE2" s="0" t="n">
        <f aca="false">FIND("x",$A$1,BD2+1)</f>
        <v>322</v>
      </c>
      <c r="BF2" s="0" t="n">
        <f aca="false">FIND("x",$A$1,BE2+1)</f>
        <v>327</v>
      </c>
      <c r="BG2" s="0" t="e">
        <f aca="false">FIND("x",$A$1,BF2+1)</f>
        <v>#VALUE!</v>
      </c>
      <c r="BH2" s="0" t="e">
        <f aca="false">FIND("x",$A$1,BG2+1)</f>
        <v>#VALUE!</v>
      </c>
      <c r="BI2" s="0" t="e">
        <f aca="false">FIND("x",$A$1,BH2+1)</f>
        <v>#VALUE!</v>
      </c>
      <c r="BJ2" s="0" t="e">
        <f aca="false">FIND("x",$A$1,BI2+1)</f>
        <v>#VALUE!</v>
      </c>
      <c r="BK2" s="0" t="e">
        <f aca="false">FIND("x",$A$1,BJ2+1)</f>
        <v>#VALUE!</v>
      </c>
      <c r="BL2" s="0" t="e">
        <f aca="false">FIND("x",$A$1,BK2+1)</f>
        <v>#VALUE!</v>
      </c>
      <c r="BM2" s="0" t="e">
        <f aca="false">FIND("x",$A$1,BL2+1)</f>
        <v>#VALUE!</v>
      </c>
      <c r="BN2" s="0" t="e">
        <f aca="false">FIND("x",$A$1,BM2+1)</f>
        <v>#VALUE!</v>
      </c>
      <c r="BO2" s="0" t="e">
        <f aca="false">FIND("x",$A$1,BN2+1)</f>
        <v>#VALUE!</v>
      </c>
      <c r="BP2" s="0" t="e">
        <f aca="false">FIND("x",$A$1,BO2+1)</f>
        <v>#VALUE!</v>
      </c>
      <c r="BQ2" s="0" t="e">
        <f aca="false">FIND("x",$A$1,BP2+1)</f>
        <v>#VALUE!</v>
      </c>
      <c r="BR2" s="0" t="e">
        <f aca="false">FIND("x",$A$1,BQ2+1)</f>
        <v>#VALUE!</v>
      </c>
      <c r="BS2" s="0" t="e">
        <f aca="false">FIND("x",$A$1,BR2+1)</f>
        <v>#VALUE!</v>
      </c>
      <c r="BT2" s="0" t="e">
        <f aca="false">FIND("x",$A$1,BS2+1)</f>
        <v>#VALUE!</v>
      </c>
      <c r="BU2" s="0" t="e">
        <f aca="false">FIND("x",$A$1,BT2+1)</f>
        <v>#VALUE!</v>
      </c>
      <c r="BV2" s="0" t="e">
        <f aca="false">FIND("x",$A$1,BU2+1)</f>
        <v>#VALUE!</v>
      </c>
      <c r="BW2" s="0" t="e">
        <f aca="false">FIND("x",$A$1,BV2+1)</f>
        <v>#VALUE!</v>
      </c>
      <c r="BX2" s="0" t="e">
        <f aca="false">FIND("x",$A$1,BW2+1)</f>
        <v>#VALUE!</v>
      </c>
      <c r="BY2" s="0" t="e">
        <f aca="false">FIND("x",$A$1,BX2+1)</f>
        <v>#VALUE!</v>
      </c>
      <c r="BZ2" s="0" t="e">
        <f aca="false">FIND("x",$A$1,BY2+1)</f>
        <v>#VALUE!</v>
      </c>
      <c r="CA2" s="0" t="e">
        <f aca="false">FIND("x",$A$1,BZ2+1)</f>
        <v>#VALUE!</v>
      </c>
      <c r="CB2" s="0" t="e">
        <f aca="false">FIND("x",$A$1,CA2+1)</f>
        <v>#VALUE!</v>
      </c>
      <c r="CC2" s="0" t="e">
        <f aca="false">FIND("x",$A$1,CB2+1)</f>
        <v>#VALUE!</v>
      </c>
      <c r="CD2" s="0" t="e">
        <f aca="false">FIND("x",$A$1,CC2+1)</f>
        <v>#VALUE!</v>
      </c>
      <c r="CE2" s="0" t="e">
        <f aca="false">FIND("x",$A$1,CD2+1)</f>
        <v>#VALUE!</v>
      </c>
      <c r="CF2" s="0" t="e">
        <f aca="false">FIND("x",$A$1,CE2+1)</f>
        <v>#VALUE!</v>
      </c>
      <c r="CG2" s="0" t="e">
        <f aca="false">FIND("x",$A$1,CF2+1)</f>
        <v>#VALUE!</v>
      </c>
      <c r="CH2" s="0" t="e">
        <f aca="false">FIND("x",$A$1,CG2+1)</f>
        <v>#VALUE!</v>
      </c>
      <c r="CI2" s="0" t="e">
        <f aca="false">FIND("x",$A$1,CH2+1)</f>
        <v>#VALUE!</v>
      </c>
      <c r="CJ2" s="0" t="e">
        <f aca="false">FIND("x",$A$1,CI2+1)</f>
        <v>#VALUE!</v>
      </c>
      <c r="CK2" s="0" t="e">
        <f aca="false">FIND("x",$A$1,CJ2+1)</f>
        <v>#VALUE!</v>
      </c>
      <c r="CL2" s="0" t="e">
        <f aca="false">FIND("x",$A$1,CK2+1)</f>
        <v>#VALUE!</v>
      </c>
      <c r="CM2" s="0" t="e">
        <f aca="false">FIND("x",$A$1,CL2+1)</f>
        <v>#VALUE!</v>
      </c>
      <c r="CN2" s="0" t="e">
        <f aca="false">FIND("x",$A$1,CM2+1)</f>
        <v>#VALUE!</v>
      </c>
      <c r="CO2" s="0" t="e">
        <f aca="false">FIND("x",$A$1,CN2+1)</f>
        <v>#VALUE!</v>
      </c>
      <c r="CP2" s="0" t="e">
        <f aca="false">FIND("x",$A$1,CO2+1)</f>
        <v>#VALUE!</v>
      </c>
      <c r="CQ2" s="0" t="e">
        <f aca="false">FIND("x",$A$1,CP2+1)</f>
        <v>#VALUE!</v>
      </c>
      <c r="CR2" s="0" t="e">
        <f aca="false">FIND("x",$A$1,CQ2+1)</f>
        <v>#VALUE!</v>
      </c>
      <c r="CS2" s="0" t="e">
        <f aca="false">FIND("x",$A$1,CR2+1)</f>
        <v>#VALUE!</v>
      </c>
      <c r="CT2" s="0" t="e">
        <f aca="false">FIND("x",$A$1,CS2+1)</f>
        <v>#VALUE!</v>
      </c>
      <c r="CU2" s="0" t="e">
        <f aca="false">FIND("x",$A$1,CT2+1)</f>
        <v>#VALUE!</v>
      </c>
      <c r="CV2" s="0" t="e">
        <f aca="false">FIND("x",$A$1,CU2+1)</f>
        <v>#VALUE!</v>
      </c>
      <c r="CW2" s="0" t="e">
        <f aca="false">FIND("x",$A$1,CV2+1)</f>
        <v>#VALUE!</v>
      </c>
      <c r="CX2" s="0" t="e">
        <f aca="false">FIND("x",$A$1,CW2+1)</f>
        <v>#VALUE!</v>
      </c>
      <c r="CY2" s="0" t="e">
        <f aca="false">FIND("x",$A$1,CX2+1)</f>
        <v>#VALUE!</v>
      </c>
      <c r="CZ2" s="0" t="e">
        <f aca="false">FIND("x",$A$1,CY2+1)</f>
        <v>#VALUE!</v>
      </c>
      <c r="DA2" s="0" t="e">
        <f aca="false">FIND("x",$A$1,CZ2+1)</f>
        <v>#VALUE!</v>
      </c>
      <c r="DB2" s="0" t="e">
        <f aca="false">FIND("x",$A$1,DA2+1)</f>
        <v>#VALUE!</v>
      </c>
      <c r="DC2" s="0" t="e">
        <f aca="false">FIND("x",$A$1,DB2+1)</f>
        <v>#VALUE!</v>
      </c>
      <c r="DD2" s="0" t="e">
        <f aca="false">FIND("x",$A$1,DC2+1)</f>
        <v>#VALUE!</v>
      </c>
      <c r="DE2" s="0" t="e">
        <f aca="false">FIND("x",$A$1,DD2+1)</f>
        <v>#VALUE!</v>
      </c>
      <c r="DF2" s="0" t="e">
        <f aca="false">FIND("x",$A$1,DE2+1)</f>
        <v>#VALUE!</v>
      </c>
      <c r="DG2" s="0" t="e">
        <f aca="false">FIND("x",$A$1,DF2+1)</f>
        <v>#VALUE!</v>
      </c>
      <c r="DH2" s="0" t="e">
        <f aca="false">FIND("x",$A$1,DG2+1)</f>
        <v>#VALUE!</v>
      </c>
      <c r="DI2" s="0" t="e">
        <f aca="false">FIND("x",$A$1,DH2+1)</f>
        <v>#VALUE!</v>
      </c>
      <c r="DJ2" s="0" t="e">
        <f aca="false">FIND("x",$A$1,DI2+1)</f>
        <v>#VALUE!</v>
      </c>
      <c r="DK2" s="0" t="e">
        <f aca="false">FIND("x",$A$1,DJ2+1)</f>
        <v>#VALUE!</v>
      </c>
      <c r="DL2" s="0" t="e">
        <f aca="false">FIND("x",$A$1,DK2+1)</f>
        <v>#VALUE!</v>
      </c>
      <c r="DM2" s="0" t="e">
        <f aca="false">FIND("x",$A$1,DL2+1)</f>
        <v>#VALUE!</v>
      </c>
      <c r="DN2" s="0" t="e">
        <f aca="false">FIND("x",$A$1,DM2+1)</f>
        <v>#VALUE!</v>
      </c>
      <c r="DO2" s="0" t="e">
        <f aca="false">FIND("x",$A$1,DN2+1)</f>
        <v>#VALUE!</v>
      </c>
      <c r="DP2" s="0" t="e">
        <f aca="false">FIND("x",$A$1,DO2+1)</f>
        <v>#VALUE!</v>
      </c>
      <c r="DQ2" s="0" t="e">
        <f aca="false">FIND("x",$A$1,DP2+1)</f>
        <v>#VALUE!</v>
      </c>
      <c r="DR2" s="0" t="e">
        <f aca="false">FIND("x",$A$1,DQ2+1)</f>
        <v>#VALUE!</v>
      </c>
      <c r="DS2" s="0" t="e">
        <f aca="false">FIND("x",$A$1,DR2+1)</f>
        <v>#VALUE!</v>
      </c>
      <c r="DT2" s="0" t="e">
        <f aca="false">FIND("x",$A$1,DS2+1)</f>
        <v>#VALUE!</v>
      </c>
      <c r="DU2" s="0" t="e">
        <f aca="false">FIND("x",$A$1,DT2+1)</f>
        <v>#VALUE!</v>
      </c>
      <c r="DV2" s="0" t="e">
        <f aca="false">FIND("x",$A$1,DU2+1)</f>
        <v>#VALUE!</v>
      </c>
      <c r="DW2" s="0" t="e">
        <f aca="false">FIND("x",$A$1,DV2+1)</f>
        <v>#VALUE!</v>
      </c>
      <c r="DX2" s="0" t="e">
        <f aca="false">FIND("x",$A$1,DW2+1)</f>
        <v>#VALUE!</v>
      </c>
      <c r="DY2" s="0" t="e">
        <f aca="false">FIND("x",$A$1,DX2+1)</f>
        <v>#VALUE!</v>
      </c>
      <c r="DZ2" s="0" t="e">
        <f aca="false">FIND("x",$A$1,DY2+1)</f>
        <v>#VALUE!</v>
      </c>
      <c r="EA2" s="0" t="e">
        <f aca="false">FIND("x",$A$1,DZ2+1)</f>
        <v>#VALUE!</v>
      </c>
      <c r="EB2" s="0" t="e">
        <f aca="false">FIND("x",$A$1,EA2+1)</f>
        <v>#VALUE!</v>
      </c>
      <c r="EC2" s="0" t="e">
        <f aca="false">FIND("x",$A$1,EB2+1)</f>
        <v>#VALUE!</v>
      </c>
      <c r="ED2" s="0" t="e">
        <f aca="false">FIND("x",$A$1,EC2+1)</f>
        <v>#VALUE!</v>
      </c>
      <c r="EE2" s="0" t="e">
        <f aca="false">FIND("x",$A$1,ED2+1)</f>
        <v>#VALUE!</v>
      </c>
      <c r="EF2" s="0" t="e">
        <f aca="false">FIND("x",$A$1,EE2+1)</f>
        <v>#VALUE!</v>
      </c>
      <c r="EG2" s="0" t="e">
        <f aca="false">FIND("x",$A$1,EF2+1)</f>
        <v>#VALUE!</v>
      </c>
      <c r="EH2" s="0" t="e">
        <f aca="false">FIND("x",$A$1,EG2+1)</f>
        <v>#VALUE!</v>
      </c>
      <c r="EI2" s="0" t="e">
        <f aca="false">FIND("x",$A$1,EH2+1)</f>
        <v>#VALUE!</v>
      </c>
      <c r="EJ2" s="0" t="e">
        <f aca="false">FIND("x",$A$1,EI2+1)</f>
        <v>#VALUE!</v>
      </c>
      <c r="EK2" s="0" t="e">
        <f aca="false">FIND("x",$A$1,EJ2+1)</f>
        <v>#VALUE!</v>
      </c>
      <c r="EL2" s="0" t="e">
        <f aca="false">FIND("x",$A$1,EK2+1)</f>
        <v>#VALUE!</v>
      </c>
      <c r="EM2" s="0" t="e">
        <f aca="false">FIND("x",$A$1,EL2+1)</f>
        <v>#VALUE!</v>
      </c>
      <c r="EN2" s="0" t="e">
        <f aca="false">FIND("x",$A$1,EM2+1)</f>
        <v>#VALUE!</v>
      </c>
      <c r="EO2" s="0" t="e">
        <f aca="false">FIND("x",$A$1,EN2+1)</f>
        <v>#VALUE!</v>
      </c>
      <c r="EP2" s="0" t="e">
        <f aca="false">FIND("x",$A$1,EO2+1)</f>
        <v>#VALUE!</v>
      </c>
      <c r="EQ2" s="0" t="e">
        <f aca="false">FIND("x",$A$1,EP2+1)</f>
        <v>#VALUE!</v>
      </c>
      <c r="ER2" s="0" t="e">
        <f aca="false">FIND("x",$A$1,EQ2+1)</f>
        <v>#VALUE!</v>
      </c>
      <c r="ES2" s="0" t="e">
        <f aca="false">FIND("x",$A$1,ER2+1)</f>
        <v>#VALUE!</v>
      </c>
      <c r="ET2" s="0" t="e">
        <f aca="false">FIND("x",$A$1,ES2+1)</f>
        <v>#VALUE!</v>
      </c>
      <c r="EU2" s="0" t="e">
        <f aca="false">FIND("x",$A$1,ET2+1)</f>
        <v>#VALUE!</v>
      </c>
      <c r="EV2" s="0" t="e">
        <f aca="false">FIND("x",$A$1,EU2+1)</f>
        <v>#VALUE!</v>
      </c>
      <c r="EW2" s="0" t="e">
        <f aca="false">FIND("x",$A$1,EV2+1)</f>
        <v>#VALUE!</v>
      </c>
      <c r="EX2" s="0" t="e">
        <f aca="false">FIND("x",$A$1,EW2+1)</f>
        <v>#VALUE!</v>
      </c>
      <c r="EY2" s="0" t="e">
        <f aca="false">FIND("x",$A$1,EX2+1)</f>
        <v>#VALUE!</v>
      </c>
      <c r="EZ2" s="0" t="e">
        <f aca="false">FIND("x",$A$1,EY2+1)</f>
        <v>#VALUE!</v>
      </c>
      <c r="FA2" s="0" t="e">
        <f aca="false">FIND("x",$A$1,EZ2+1)</f>
        <v>#VALUE!</v>
      </c>
      <c r="FB2" s="0" t="e">
        <f aca="false">FIND("x",$A$1,FA2+1)</f>
        <v>#VALUE!</v>
      </c>
      <c r="FC2" s="0" t="e">
        <f aca="false">FIND("x",$A$1,FB2+1)</f>
        <v>#VALUE!</v>
      </c>
      <c r="FD2" s="0" t="e">
        <f aca="false">FIND("x",$A$1,FC2+1)</f>
        <v>#VALUE!</v>
      </c>
      <c r="FE2" s="0" t="e">
        <f aca="false">FIND("x",$A$1,FD2+1)</f>
        <v>#VALUE!</v>
      </c>
      <c r="FF2" s="0" t="e">
        <f aca="false">FIND("x",$A$1,FE2+1)</f>
        <v>#VALUE!</v>
      </c>
      <c r="FG2" s="0" t="e">
        <f aca="false">FIND("x",$A$1,FF2+1)</f>
        <v>#VALUE!</v>
      </c>
      <c r="FH2" s="0" t="e">
        <f aca="false">FIND("x",$A$1,FG2+1)</f>
        <v>#VALUE!</v>
      </c>
      <c r="FI2" s="0" t="e">
        <f aca="false">FIND("x",$A$1,FH2+1)</f>
        <v>#VALUE!</v>
      </c>
      <c r="FJ2" s="0" t="e">
        <f aca="false">FIND("x",$A$1,FI2+1)</f>
        <v>#VALUE!</v>
      </c>
      <c r="FK2" s="0" t="e">
        <f aca="false">FIND("x",$A$1,FJ2+1)</f>
        <v>#VALUE!</v>
      </c>
      <c r="FL2" s="0" t="e">
        <f aca="false">FIND("x",$A$1,FK2+1)</f>
        <v>#VALUE!</v>
      </c>
      <c r="FM2" s="0" t="e">
        <f aca="false">FIND("x",$A$1,FL2+1)</f>
        <v>#VALUE!</v>
      </c>
      <c r="FN2" s="0" t="e">
        <f aca="false">FIND("x",$A$1,FM2+1)</f>
        <v>#VALUE!</v>
      </c>
      <c r="FO2" s="0" t="e">
        <f aca="false">FIND("x",$A$1,FN2+1)</f>
        <v>#VALUE!</v>
      </c>
      <c r="FP2" s="0" t="e">
        <f aca="false">FIND("x",$A$1,FO2+1)</f>
        <v>#VALUE!</v>
      </c>
      <c r="FQ2" s="0" t="e">
        <f aca="false">FIND("x",$A$1,FP2+1)</f>
        <v>#VALUE!</v>
      </c>
      <c r="FR2" s="0" t="e">
        <f aca="false">FIND("x",$A$1,FQ2+1)</f>
        <v>#VALUE!</v>
      </c>
      <c r="FS2" s="0" t="e">
        <f aca="false">FIND("x",$A$1,FR2+1)</f>
        <v>#VALUE!</v>
      </c>
      <c r="FT2" s="0" t="e">
        <f aca="false">FIND("x",$A$1,FS2+1)</f>
        <v>#VALUE!</v>
      </c>
      <c r="FU2" s="0" t="e">
        <f aca="false">FIND("x",$A$1,FT2+1)</f>
        <v>#VALUE!</v>
      </c>
      <c r="FV2" s="0" t="e">
        <f aca="false">FIND("x",$A$1,FU2+1)</f>
        <v>#VALUE!</v>
      </c>
      <c r="FW2" s="0" t="e">
        <f aca="false">FIND("x",$A$1,FV2+1)</f>
        <v>#VALUE!</v>
      </c>
      <c r="FX2" s="0" t="e">
        <f aca="false">FIND("x",$A$1,FW2+1)</f>
        <v>#VALUE!</v>
      </c>
      <c r="FY2" s="0" t="e">
        <f aca="false">FIND("x",$A$1,FX2+1)</f>
        <v>#VALUE!</v>
      </c>
      <c r="FZ2" s="0" t="e">
        <f aca="false">FIND("x",$A$1,FY2+1)</f>
        <v>#VALUE!</v>
      </c>
      <c r="GA2" s="0" t="e">
        <f aca="false">FIND("x",$A$1,FZ2+1)</f>
        <v>#VALUE!</v>
      </c>
      <c r="GB2" s="0" t="e">
        <f aca="false">FIND("x",$A$1,GA2+1)</f>
        <v>#VALUE!</v>
      </c>
    </row>
    <row r="3" customFormat="false" ht="12.8" hidden="false" customHeight="false" outlineLevel="0" collapsed="false">
      <c r="A3" s="0" t="str">
        <f aca="false">MID(UPPER($A$1),A2+1,2)</f>
        <v>01</v>
      </c>
      <c r="B3" s="0" t="str">
        <f aca="false">MID(UPPER($A$1),B2+1,2)</f>
        <v>D8</v>
      </c>
      <c r="C3" s="0" t="str">
        <f aca="false">MID(UPPER($A$1),C2+1,2)</f>
        <v>B6</v>
      </c>
      <c r="D3" s="0" t="str">
        <f aca="false">MID(UPPER($A$1),D2+1,2)</f>
        <v>DD</v>
      </c>
      <c r="E3" s="0" t="str">
        <f aca="false">MID(UPPER($A$1),E2+1,2)</f>
        <v>01</v>
      </c>
      <c r="F3" s="0" t="str">
        <f aca="false">MID(UPPER($A$1),F2+1,2)</f>
        <v>2F</v>
      </c>
      <c r="G3" s="0" t="str">
        <f aca="false">MID(UPPER($A$1),G2+1,2)</f>
        <v>F4</v>
      </c>
      <c r="H3" s="0" t="str">
        <f aca="false">MID(UPPER($A$1),H2+1,2)</f>
        <v>38</v>
      </c>
      <c r="I3" s="0" t="str">
        <f aca="false">MID(UPPER($A$1),I2+1,2)</f>
        <v>60</v>
      </c>
      <c r="J3" s="0" t="str">
        <f aca="false">MID(UPPER($A$1),J2+1,2)</f>
        <v>D5</v>
      </c>
      <c r="K3" s="0" t="str">
        <f aca="false">MID(UPPER($A$1),K2+1,2)</f>
        <v>D1</v>
      </c>
      <c r="L3" s="0" t="str">
        <f aca="false">MID(UPPER($A$1),L2+1,2)</f>
        <v>91</v>
      </c>
      <c r="M3" s="0" t="str">
        <f aca="false">MID(UPPER($A$1),M2+1,2)</f>
        <v>4D</v>
      </c>
      <c r="N3" s="0" t="str">
        <f aca="false">MID(UPPER($A$1),N2+1,2)</f>
        <v>97</v>
      </c>
      <c r="O3" s="0" t="str">
        <f aca="false">MID(UPPER($A$1),O2+1,2)</f>
        <v>84</v>
      </c>
      <c r="P3" s="0" t="str">
        <f aca="false">MID(UPPER($A$1),P2+1,2)</f>
        <v>E6</v>
      </c>
      <c r="Q3" s="0" t="str">
        <f aca="false">MID(UPPER($A$1),Q2+1,2)</f>
        <v>4B</v>
      </c>
      <c r="R3" s="0" t="str">
        <f aca="false">MID(UPPER($A$1),R2+1,2)</f>
        <v>4E</v>
      </c>
      <c r="S3" s="0" t="str">
        <f aca="false">MID(UPPER($A$1),S2+1,2)</f>
        <v>36</v>
      </c>
      <c r="T3" s="0" t="str">
        <f aca="false">MID(UPPER($A$1),T2+1,2)</f>
        <v>B2</v>
      </c>
      <c r="U3" s="0" t="str">
        <f aca="false">MID(UPPER($A$1),U2+1,2)</f>
        <v>10</v>
      </c>
      <c r="V3" s="0" t="str">
        <f aca="false">MID(UPPER($A$1),V2+1,2)</f>
        <v>67</v>
      </c>
      <c r="W3" s="0" t="str">
        <f aca="false">MID(UPPER($A$1),W2+1,2)</f>
        <v>CD</v>
      </c>
      <c r="X3" s="0" t="str">
        <f aca="false">MID(UPPER($A$1),X2+1,2)</f>
        <v>19</v>
      </c>
      <c r="Y3" s="0" t="str">
        <f aca="false">MID(UPPER($A$1),Y2+1,2)</f>
        <v>D9</v>
      </c>
      <c r="Z3" s="0" t="str">
        <f aca="false">MID(UPPER($A$1),Z2+1,2)</f>
        <v>2C</v>
      </c>
      <c r="AA3" s="0" t="str">
        <f aca="false">MID(UPPER($A$1),AA2+1,2)</f>
        <v>01</v>
      </c>
      <c r="AB3" s="0" t="str">
        <f aca="false">MID(UPPER($A$1),AB2+1,2)</f>
        <v>94</v>
      </c>
      <c r="AC3" s="0" t="str">
        <f aca="false">MID(UPPER($A$1),AC2+1,2)</f>
        <v>F1</v>
      </c>
      <c r="AD3" s="0" t="str">
        <f aca="false">MID(UPPER($A$1),AD2+1,2)</f>
        <v>78</v>
      </c>
      <c r="AE3" s="0" t="str">
        <f aca="false">MID(UPPER($A$1),AE2+1,2)</f>
        <v>66</v>
      </c>
      <c r="AF3" s="0" t="str">
        <f aca="false">MID(UPPER($A$1),AF2+1,2)</f>
        <v>33</v>
      </c>
      <c r="AG3" s="0" t="str">
        <f aca="false">MID(UPPER($A$1),AG2+1,2)</f>
        <v>EB</v>
      </c>
      <c r="AH3" s="0" t="str">
        <f aca="false">MID(UPPER($A$1),AH2+1,2)</f>
        <v>79</v>
      </c>
      <c r="AI3" s="0" t="str">
        <f aca="false">MID(UPPER($A$1),AI2+1,2)</f>
        <v>AF</v>
      </c>
      <c r="AJ3" s="0" t="str">
        <f aca="false">MID(UPPER($A$1),AJ2+1,2)</f>
        <v>7B</v>
      </c>
      <c r="AK3" s="0" t="str">
        <f aca="false">MID(UPPER($A$1),AK2+1,2)</f>
        <v>57</v>
      </c>
      <c r="AL3" s="0" t="str">
        <f aca="false">MID(UPPER($A$1),AL2+1,2)</f>
        <v>87</v>
      </c>
      <c r="AM3" s="0" t="str">
        <f aca="false">MID(UPPER($A$1),AM2+1,2)</f>
        <v>36</v>
      </c>
      <c r="AN3" s="0" t="str">
        <f aca="false">MID(UPPER($A$1),AN2+1,2)</f>
        <v>AF</v>
      </c>
      <c r="AO3" s="0" t="str">
        <f aca="false">MID(UPPER($A$1),AO2+1,2)</f>
        <v>52</v>
      </c>
      <c r="AP3" s="0" t="str">
        <f aca="false">MID(UPPER($A$1),AP2+1,2)</f>
        <v>08</v>
      </c>
      <c r="AQ3" s="0" t="str">
        <f aca="false">MID(UPPER($A$1),AQ2+1,2)</f>
        <v>9E</v>
      </c>
      <c r="AR3" s="0" t="str">
        <f aca="false">MID(UPPER($A$1),AR2+1,2)</f>
        <v>6B</v>
      </c>
      <c r="AS3" s="0" t="str">
        <f aca="false">MID(UPPER($A$1),AS2+1,2)</f>
        <v>EA</v>
      </c>
      <c r="AT3" s="0" t="str">
        <f aca="false">MID(UPPER($A$1),AT2+1,2)</f>
        <v>5A</v>
      </c>
      <c r="AU3" s="0" t="str">
        <f aca="false">MID(UPPER($A$1),AU2+1,2)</f>
        <v>B7</v>
      </c>
      <c r="AV3" s="0" t="str">
        <f aca="false">MID(UPPER($A$1),AV2+1,2)</f>
        <v>7A</v>
      </c>
      <c r="AW3" s="0" t="str">
        <f aca="false">MID(UPPER($A$1),AW2+1,2)</f>
        <v>94</v>
      </c>
      <c r="AX3" s="0" t="str">
        <f aca="false">MID(UPPER($A$1),AX2+1,2)</f>
        <v>73</v>
      </c>
      <c r="AY3" s="0" t="str">
        <f aca="false">MID(UPPER($A$1),AY2+1,2)</f>
        <v>45</v>
      </c>
      <c r="AZ3" s="0" t="str">
        <f aca="false">MID(UPPER($A$1),AZ2+1,2)</f>
        <v>47</v>
      </c>
      <c r="BA3" s="0" t="str">
        <f aca="false">MID(UPPER($A$1),BA2+1,2)</f>
        <v>AC</v>
      </c>
      <c r="BB3" s="0" t="str">
        <f aca="false">MID(UPPER($A$1),BB2+1,2)</f>
        <v>5A</v>
      </c>
      <c r="BC3" s="0" t="str">
        <f aca="false">MID(UPPER($A$1),BC2+1,2)</f>
        <v>9C</v>
      </c>
      <c r="BD3" s="0" t="str">
        <f aca="false">MID(UPPER($A$1),BD2+1,2)</f>
        <v>AF</v>
      </c>
      <c r="BE3" s="0" t="str">
        <f aca="false">MID(UPPER($A$1),BE2+1,2)</f>
        <v>FF</v>
      </c>
      <c r="BF3" s="0" t="str">
        <f aca="false">MID(UPPER($A$1),BF2+1,2)</f>
        <v>07</v>
      </c>
      <c r="BG3" s="0" t="e">
        <f aca="false">MID(UPPER($A$1),BG2+1,2)</f>
        <v>#VALUE!</v>
      </c>
      <c r="BH3" s="0" t="e">
        <f aca="false">MID(UPPER($A$1),BH2+1,2)</f>
        <v>#VALUE!</v>
      </c>
      <c r="BI3" s="0" t="e">
        <f aca="false">MID(UPPER($A$1),BI2+1,2)</f>
        <v>#VALUE!</v>
      </c>
      <c r="BJ3" s="0" t="e">
        <f aca="false">MID(UPPER($A$1),BJ2+1,2)</f>
        <v>#VALUE!</v>
      </c>
      <c r="BK3" s="0" t="e">
        <f aca="false">MID(UPPER($A$1),BK2+1,2)</f>
        <v>#VALUE!</v>
      </c>
      <c r="BL3" s="0" t="e">
        <f aca="false">MID(UPPER($A$1),BL2+1,2)</f>
        <v>#VALUE!</v>
      </c>
      <c r="BM3" s="0" t="e">
        <f aca="false">MID(UPPER($A$1),BM2+1,2)</f>
        <v>#VALUE!</v>
      </c>
      <c r="BN3" s="0" t="e">
        <f aca="false">MID(UPPER($A$1),BN2+1,2)</f>
        <v>#VALUE!</v>
      </c>
      <c r="BO3" s="0" t="e">
        <f aca="false">MID(UPPER($A$1),BO2+1,2)</f>
        <v>#VALUE!</v>
      </c>
      <c r="BP3" s="0" t="e">
        <f aca="false">MID(UPPER($A$1),BP2+1,2)</f>
        <v>#VALUE!</v>
      </c>
      <c r="BQ3" s="0" t="e">
        <f aca="false">MID(UPPER($A$1),BQ2+1,2)</f>
        <v>#VALUE!</v>
      </c>
      <c r="BR3" s="0" t="e">
        <f aca="false">MID(UPPER($A$1),BR2+1,2)</f>
        <v>#VALUE!</v>
      </c>
      <c r="BS3" s="0" t="e">
        <f aca="false">MID(UPPER($A$1),BS2+1,2)</f>
        <v>#VALUE!</v>
      </c>
      <c r="BT3" s="0" t="e">
        <f aca="false">MID(UPPER($A$1),BT2+1,2)</f>
        <v>#VALUE!</v>
      </c>
      <c r="BU3" s="0" t="e">
        <f aca="false">MID(UPPER($A$1),BU2+1,2)</f>
        <v>#VALUE!</v>
      </c>
      <c r="BV3" s="0" t="e">
        <f aca="false">MID(UPPER($A$1),BV2+1,2)</f>
        <v>#VALUE!</v>
      </c>
      <c r="BW3" s="0" t="e">
        <f aca="false">MID(UPPER($A$1),BW2+1,2)</f>
        <v>#VALUE!</v>
      </c>
      <c r="BX3" s="0" t="e">
        <f aca="false">MID(UPPER($A$1),BX2+1,2)</f>
        <v>#VALUE!</v>
      </c>
      <c r="BY3" s="0" t="e">
        <f aca="false">MID(UPPER($A$1),BY2+1,2)</f>
        <v>#VALUE!</v>
      </c>
      <c r="BZ3" s="0" t="e">
        <f aca="false">MID(UPPER($A$1),BZ2+1,2)</f>
        <v>#VALUE!</v>
      </c>
      <c r="CA3" s="0" t="e">
        <f aca="false">MID(UPPER($A$1),CA2+1,2)</f>
        <v>#VALUE!</v>
      </c>
      <c r="CB3" s="0" t="e">
        <f aca="false">MID(UPPER($A$1),CB2+1,2)</f>
        <v>#VALUE!</v>
      </c>
      <c r="CC3" s="0" t="e">
        <f aca="false">MID(UPPER($A$1),CC2+1,2)</f>
        <v>#VALUE!</v>
      </c>
      <c r="CD3" s="0" t="e">
        <f aca="false">MID(UPPER($A$1),CD2+1,2)</f>
        <v>#VALUE!</v>
      </c>
      <c r="CE3" s="0" t="e">
        <f aca="false">MID(UPPER($A$1),CE2+1,2)</f>
        <v>#VALUE!</v>
      </c>
      <c r="CF3" s="0" t="e">
        <f aca="false">MID(UPPER($A$1),CF2+1,2)</f>
        <v>#VALUE!</v>
      </c>
      <c r="CG3" s="0" t="e">
        <f aca="false">MID(UPPER($A$1),CG2+1,2)</f>
        <v>#VALUE!</v>
      </c>
      <c r="CH3" s="0" t="e">
        <f aca="false">MID(UPPER($A$1),CH2+1,2)</f>
        <v>#VALUE!</v>
      </c>
      <c r="CI3" s="0" t="e">
        <f aca="false">MID(UPPER($A$1),CI2+1,2)</f>
        <v>#VALUE!</v>
      </c>
      <c r="CJ3" s="0" t="e">
        <f aca="false">MID(UPPER($A$1),CJ2+1,2)</f>
        <v>#VALUE!</v>
      </c>
      <c r="CK3" s="0" t="e">
        <f aca="false">MID(UPPER($A$1),CK2+1,2)</f>
        <v>#VALUE!</v>
      </c>
      <c r="CL3" s="0" t="e">
        <f aca="false">MID(UPPER($A$1),CL2+1,2)</f>
        <v>#VALUE!</v>
      </c>
      <c r="CM3" s="0" t="e">
        <f aca="false">MID(UPPER($A$1),CM2+1,2)</f>
        <v>#VALUE!</v>
      </c>
      <c r="CN3" s="0" t="e">
        <f aca="false">MID(UPPER($A$1),CN2+1,2)</f>
        <v>#VALUE!</v>
      </c>
      <c r="CO3" s="0" t="e">
        <f aca="false">MID(UPPER($A$1),CO2+1,2)</f>
        <v>#VALUE!</v>
      </c>
      <c r="CP3" s="0" t="e">
        <f aca="false">MID(UPPER($A$1),CP2+1,2)</f>
        <v>#VALUE!</v>
      </c>
      <c r="CQ3" s="0" t="e">
        <f aca="false">MID(UPPER($A$1),CQ2+1,2)</f>
        <v>#VALUE!</v>
      </c>
      <c r="CR3" s="0" t="e">
        <f aca="false">MID(UPPER($A$1),CR2+1,2)</f>
        <v>#VALUE!</v>
      </c>
      <c r="CS3" s="0" t="e">
        <f aca="false">MID(UPPER($A$1),CS2+1,2)</f>
        <v>#VALUE!</v>
      </c>
      <c r="CT3" s="0" t="e">
        <f aca="false">MID(UPPER($A$1),CT2+1,2)</f>
        <v>#VALUE!</v>
      </c>
      <c r="CU3" s="0" t="e">
        <f aca="false">MID(UPPER($A$1),CU2+1,2)</f>
        <v>#VALUE!</v>
      </c>
      <c r="CV3" s="0" t="e">
        <f aca="false">MID(UPPER($A$1),CV2+1,2)</f>
        <v>#VALUE!</v>
      </c>
      <c r="CW3" s="0" t="e">
        <f aca="false">MID(UPPER($A$1),CW2+1,2)</f>
        <v>#VALUE!</v>
      </c>
      <c r="CX3" s="0" t="e">
        <f aca="false">MID(UPPER($A$1),CX2+1,2)</f>
        <v>#VALUE!</v>
      </c>
      <c r="CY3" s="0" t="e">
        <f aca="false">MID(UPPER($A$1),CY2+1,2)</f>
        <v>#VALUE!</v>
      </c>
      <c r="CZ3" s="0" t="e">
        <f aca="false">MID(UPPER($A$1),CZ2+1,2)</f>
        <v>#VALUE!</v>
      </c>
      <c r="DA3" s="0" t="e">
        <f aca="false">MID(UPPER($A$1),DA2+1,2)</f>
        <v>#VALUE!</v>
      </c>
      <c r="DB3" s="0" t="e">
        <f aca="false">MID(UPPER($A$1),DB2+1,2)</f>
        <v>#VALUE!</v>
      </c>
      <c r="DC3" s="0" t="e">
        <f aca="false">MID(UPPER($A$1),DC2+1,2)</f>
        <v>#VALUE!</v>
      </c>
      <c r="DD3" s="0" t="e">
        <f aca="false">MID(UPPER($A$1),DD2+1,2)</f>
        <v>#VALUE!</v>
      </c>
      <c r="DE3" s="0" t="e">
        <f aca="false">MID(UPPER($A$1),DE2+1,2)</f>
        <v>#VALUE!</v>
      </c>
      <c r="DF3" s="0" t="e">
        <f aca="false">MID(UPPER($A$1),DF2+1,2)</f>
        <v>#VALUE!</v>
      </c>
      <c r="DG3" s="0" t="e">
        <f aca="false">MID(UPPER($A$1),DG2+1,2)</f>
        <v>#VALUE!</v>
      </c>
      <c r="DH3" s="0" t="e">
        <f aca="false">MID(UPPER($A$1),DH2+1,2)</f>
        <v>#VALUE!</v>
      </c>
      <c r="DI3" s="0" t="e">
        <f aca="false">MID(UPPER($A$1),DI2+1,2)</f>
        <v>#VALUE!</v>
      </c>
      <c r="DJ3" s="0" t="e">
        <f aca="false">MID(UPPER($A$1),DJ2+1,2)</f>
        <v>#VALUE!</v>
      </c>
      <c r="DK3" s="0" t="e">
        <f aca="false">MID(UPPER($A$1),DK2+1,2)</f>
        <v>#VALUE!</v>
      </c>
      <c r="DL3" s="0" t="e">
        <f aca="false">MID(UPPER($A$1),DL2+1,2)</f>
        <v>#VALUE!</v>
      </c>
      <c r="DM3" s="0" t="e">
        <f aca="false">MID(UPPER($A$1),DM2+1,2)</f>
        <v>#VALUE!</v>
      </c>
      <c r="DN3" s="0" t="e">
        <f aca="false">MID(UPPER($A$1),DN2+1,2)</f>
        <v>#VALUE!</v>
      </c>
      <c r="DO3" s="0" t="e">
        <f aca="false">MID(UPPER($A$1),DO2+1,2)</f>
        <v>#VALUE!</v>
      </c>
      <c r="DP3" s="0" t="e">
        <f aca="false">MID(UPPER($A$1),DP2+1,2)</f>
        <v>#VALUE!</v>
      </c>
      <c r="DQ3" s="0" t="e">
        <f aca="false">MID(UPPER($A$1),DQ2+1,2)</f>
        <v>#VALUE!</v>
      </c>
      <c r="DR3" s="0" t="e">
        <f aca="false">MID(UPPER($A$1),DR2+1,2)</f>
        <v>#VALUE!</v>
      </c>
      <c r="DS3" s="0" t="e">
        <f aca="false">MID(UPPER($A$1),DS2+1,2)</f>
        <v>#VALUE!</v>
      </c>
      <c r="DT3" s="0" t="e">
        <f aca="false">MID(UPPER($A$1),DT2+1,2)</f>
        <v>#VALUE!</v>
      </c>
      <c r="DU3" s="0" t="e">
        <f aca="false">MID(UPPER($A$1),DU2+1,2)</f>
        <v>#VALUE!</v>
      </c>
      <c r="DV3" s="0" t="e">
        <f aca="false">MID(UPPER($A$1),DV2+1,2)</f>
        <v>#VALUE!</v>
      </c>
      <c r="DW3" s="0" t="e">
        <f aca="false">MID(UPPER($A$1),DW2+1,2)</f>
        <v>#VALUE!</v>
      </c>
      <c r="DX3" s="0" t="e">
        <f aca="false">MID(UPPER($A$1),DX2+1,2)</f>
        <v>#VALUE!</v>
      </c>
      <c r="DY3" s="0" t="e">
        <f aca="false">MID(UPPER($A$1),DY2+1,2)</f>
        <v>#VALUE!</v>
      </c>
      <c r="DZ3" s="0" t="e">
        <f aca="false">MID(UPPER($A$1),DZ2+1,2)</f>
        <v>#VALUE!</v>
      </c>
      <c r="EA3" s="0" t="e">
        <f aca="false">MID(UPPER($A$1),EA2+1,2)</f>
        <v>#VALUE!</v>
      </c>
      <c r="EB3" s="0" t="e">
        <f aca="false">MID(UPPER($A$1),EB2+1,2)</f>
        <v>#VALUE!</v>
      </c>
      <c r="EC3" s="0" t="e">
        <f aca="false">MID(UPPER($A$1),EC2+1,2)</f>
        <v>#VALUE!</v>
      </c>
      <c r="ED3" s="0" t="e">
        <f aca="false">MID(UPPER($A$1),ED2+1,2)</f>
        <v>#VALUE!</v>
      </c>
      <c r="EE3" s="0" t="e">
        <f aca="false">MID(UPPER($A$1),EE2+1,2)</f>
        <v>#VALUE!</v>
      </c>
      <c r="EF3" s="0" t="e">
        <f aca="false">MID(UPPER($A$1),EF2+1,2)</f>
        <v>#VALUE!</v>
      </c>
      <c r="EG3" s="0" t="e">
        <f aca="false">MID(UPPER($A$1),EG2+1,2)</f>
        <v>#VALUE!</v>
      </c>
      <c r="EH3" s="0" t="e">
        <f aca="false">MID(UPPER($A$1),EH2+1,2)</f>
        <v>#VALUE!</v>
      </c>
      <c r="EI3" s="0" t="e">
        <f aca="false">MID(UPPER($A$1),EI2+1,2)</f>
        <v>#VALUE!</v>
      </c>
      <c r="EJ3" s="0" t="e">
        <f aca="false">MID(UPPER($A$1),EJ2+1,2)</f>
        <v>#VALUE!</v>
      </c>
      <c r="EK3" s="0" t="e">
        <f aca="false">MID(UPPER($A$1),EK2+1,2)</f>
        <v>#VALUE!</v>
      </c>
      <c r="EL3" s="0" t="e">
        <f aca="false">MID(UPPER($A$1),EL2+1,2)</f>
        <v>#VALUE!</v>
      </c>
      <c r="EM3" s="0" t="e">
        <f aca="false">MID(UPPER($A$1),EM2+1,2)</f>
        <v>#VALUE!</v>
      </c>
      <c r="EN3" s="0" t="e">
        <f aca="false">MID(UPPER($A$1),EN2+1,2)</f>
        <v>#VALUE!</v>
      </c>
      <c r="EO3" s="0" t="e">
        <f aca="false">MID(UPPER($A$1),EO2+1,2)</f>
        <v>#VALUE!</v>
      </c>
      <c r="EP3" s="0" t="e">
        <f aca="false">MID(UPPER($A$1),EP2+1,2)</f>
        <v>#VALUE!</v>
      </c>
      <c r="EQ3" s="0" t="e">
        <f aca="false">MID(UPPER($A$1),EQ2+1,2)</f>
        <v>#VALUE!</v>
      </c>
      <c r="ER3" s="0" t="e">
        <f aca="false">MID(UPPER($A$1),ER2+1,2)</f>
        <v>#VALUE!</v>
      </c>
      <c r="ES3" s="0" t="e">
        <f aca="false">MID(UPPER($A$1),ES2+1,2)</f>
        <v>#VALUE!</v>
      </c>
      <c r="ET3" s="0" t="e">
        <f aca="false">MID(UPPER($A$1),ET2+1,2)</f>
        <v>#VALUE!</v>
      </c>
      <c r="EU3" s="0" t="e">
        <f aca="false">MID(UPPER($A$1),EU2+1,2)</f>
        <v>#VALUE!</v>
      </c>
      <c r="EV3" s="0" t="e">
        <f aca="false">MID(UPPER($A$1),EV2+1,2)</f>
        <v>#VALUE!</v>
      </c>
      <c r="EW3" s="0" t="e">
        <f aca="false">MID(UPPER($A$1),EW2+1,2)</f>
        <v>#VALUE!</v>
      </c>
      <c r="EX3" s="0" t="e">
        <f aca="false">MID(UPPER($A$1),EX2+1,2)</f>
        <v>#VALUE!</v>
      </c>
      <c r="EY3" s="0" t="e">
        <f aca="false">MID(UPPER($A$1),EY2+1,2)</f>
        <v>#VALUE!</v>
      </c>
      <c r="EZ3" s="0" t="e">
        <f aca="false">MID(UPPER($A$1),EZ2+1,2)</f>
        <v>#VALUE!</v>
      </c>
      <c r="FA3" s="0" t="e">
        <f aca="false">MID(UPPER($A$1),FA2+1,2)</f>
        <v>#VALUE!</v>
      </c>
      <c r="FB3" s="0" t="e">
        <f aca="false">MID(UPPER($A$1),FB2+1,2)</f>
        <v>#VALUE!</v>
      </c>
      <c r="FC3" s="0" t="e">
        <f aca="false">MID(UPPER($A$1),FC2+1,2)</f>
        <v>#VALUE!</v>
      </c>
      <c r="FD3" s="0" t="e">
        <f aca="false">MID(UPPER($A$1),FD2+1,2)</f>
        <v>#VALUE!</v>
      </c>
      <c r="FE3" s="0" t="e">
        <f aca="false">MID(UPPER($A$1),FE2+1,2)</f>
        <v>#VALUE!</v>
      </c>
      <c r="FF3" s="0" t="e">
        <f aca="false">MID(UPPER($A$1),FF2+1,2)</f>
        <v>#VALUE!</v>
      </c>
      <c r="FG3" s="0" t="e">
        <f aca="false">MID(UPPER($A$1),FG2+1,2)</f>
        <v>#VALUE!</v>
      </c>
      <c r="FH3" s="0" t="e">
        <f aca="false">MID(UPPER($A$1),FH2+1,2)</f>
        <v>#VALUE!</v>
      </c>
      <c r="FI3" s="0" t="e">
        <f aca="false">MID(UPPER($A$1),FI2+1,2)</f>
        <v>#VALUE!</v>
      </c>
      <c r="FJ3" s="0" t="e">
        <f aca="false">MID(UPPER($A$1),FJ2+1,2)</f>
        <v>#VALUE!</v>
      </c>
      <c r="FK3" s="0" t="e">
        <f aca="false">MID(UPPER($A$1),FK2+1,2)</f>
        <v>#VALUE!</v>
      </c>
      <c r="FL3" s="0" t="e">
        <f aca="false">MID(UPPER($A$1),FL2+1,2)</f>
        <v>#VALUE!</v>
      </c>
      <c r="FM3" s="0" t="e">
        <f aca="false">MID(UPPER($A$1),FM2+1,2)</f>
        <v>#VALUE!</v>
      </c>
      <c r="FN3" s="0" t="e">
        <f aca="false">MID(UPPER($A$1),FN2+1,2)</f>
        <v>#VALUE!</v>
      </c>
      <c r="FO3" s="0" t="e">
        <f aca="false">MID(UPPER($A$1),FO2+1,2)</f>
        <v>#VALUE!</v>
      </c>
      <c r="FP3" s="0" t="e">
        <f aca="false">MID(UPPER($A$1),FP2+1,2)</f>
        <v>#VALUE!</v>
      </c>
      <c r="FQ3" s="0" t="e">
        <f aca="false">MID(UPPER($A$1),FQ2+1,2)</f>
        <v>#VALUE!</v>
      </c>
      <c r="FR3" s="0" t="e">
        <f aca="false">MID(UPPER($A$1),FR2+1,2)</f>
        <v>#VALUE!</v>
      </c>
      <c r="FS3" s="0" t="e">
        <f aca="false">MID(UPPER($A$1),FS2+1,2)</f>
        <v>#VALUE!</v>
      </c>
      <c r="FT3" s="0" t="e">
        <f aca="false">MID(UPPER($A$1),FT2+1,2)</f>
        <v>#VALUE!</v>
      </c>
      <c r="FU3" s="0" t="e">
        <f aca="false">MID(UPPER($A$1),FU2+1,2)</f>
        <v>#VALUE!</v>
      </c>
      <c r="FV3" s="0" t="e">
        <f aca="false">MID(UPPER($A$1),FV2+1,2)</f>
        <v>#VALUE!</v>
      </c>
      <c r="FW3" s="0" t="e">
        <f aca="false">MID(UPPER($A$1),FW2+1,2)</f>
        <v>#VALUE!</v>
      </c>
      <c r="FX3" s="0" t="e">
        <f aca="false">MID(UPPER($A$1),FX2+1,2)</f>
        <v>#VALUE!</v>
      </c>
      <c r="FY3" s="0" t="e">
        <f aca="false">MID(UPPER($A$1),FY2+1,2)</f>
        <v>#VALUE!</v>
      </c>
      <c r="FZ3" s="0" t="e">
        <f aca="false">MID(UPPER($A$1),FZ2+1,2)</f>
        <v>#VALUE!</v>
      </c>
      <c r="GA3" s="0" t="e">
        <f aca="false">MID(UPPER($A$1),GA2+1,2)</f>
        <v>#VALUE!</v>
      </c>
      <c r="GB3" s="0" t="e">
        <f aca="false">MID(UPPER($A$1),GB2+1,2)</f>
        <v>#VALUE!</v>
      </c>
    </row>
    <row r="4" customFormat="false" ht="12.8" hidden="false" customHeight="false" outlineLevel="0" collapsed="false">
      <c r="A4" s="0" t="str">
        <f aca="false">IF(ISERROR(A3),"FF",A3)</f>
        <v>01</v>
      </c>
      <c r="B4" s="0" t="str">
        <f aca="false">IF(ISERROR(B3),"FF",B3)</f>
        <v>D8</v>
      </c>
      <c r="C4" s="0" t="str">
        <f aca="false">IF(ISERROR(C3),"FF",C3)</f>
        <v>B6</v>
      </c>
      <c r="D4" s="0" t="str">
        <f aca="false">IF(ISERROR(D3),"FF",D3)</f>
        <v>DD</v>
      </c>
      <c r="E4" s="0" t="str">
        <f aca="false">IF(ISERROR(E3),"FF",E3)</f>
        <v>01</v>
      </c>
      <c r="F4" s="0" t="str">
        <f aca="false">IF(ISERROR(F3),"FF",F3)</f>
        <v>2F</v>
      </c>
      <c r="G4" s="0" t="str">
        <f aca="false">IF(ISERROR(G3),"FF",G3)</f>
        <v>F4</v>
      </c>
      <c r="H4" s="0" t="str">
        <f aca="false">IF(ISERROR(H3),"FF",H3)</f>
        <v>38</v>
      </c>
      <c r="I4" s="0" t="str">
        <f aca="false">IF(ISERROR(I3),"FF",I3)</f>
        <v>60</v>
      </c>
      <c r="J4" s="0" t="str">
        <f aca="false">IF(ISERROR(J3),"FF",J3)</f>
        <v>D5</v>
      </c>
      <c r="K4" s="0" t="str">
        <f aca="false">IF(ISERROR(K3),"FF",K3)</f>
        <v>D1</v>
      </c>
      <c r="L4" s="0" t="str">
        <f aca="false">IF(ISERROR(L3),"FF",L3)</f>
        <v>91</v>
      </c>
      <c r="M4" s="0" t="str">
        <f aca="false">IF(ISERROR(M3),"FF",M3)</f>
        <v>4D</v>
      </c>
      <c r="N4" s="0" t="str">
        <f aca="false">IF(ISERROR(N3),"FF",N3)</f>
        <v>97</v>
      </c>
      <c r="O4" s="0" t="str">
        <f aca="false">IF(ISERROR(O3),"FF",O3)</f>
        <v>84</v>
      </c>
      <c r="P4" s="0" t="str">
        <f aca="false">IF(ISERROR(P3),"FF",P3)</f>
        <v>E6</v>
      </c>
      <c r="Q4" s="0" t="str">
        <f aca="false">IF(ISERROR(Q3),"FF",Q3)</f>
        <v>4B</v>
      </c>
      <c r="R4" s="0" t="str">
        <f aca="false">IF(ISERROR(R3),"FF",R3)</f>
        <v>4E</v>
      </c>
      <c r="S4" s="0" t="str">
        <f aca="false">IF(ISERROR(S3),"FF",S3)</f>
        <v>36</v>
      </c>
      <c r="T4" s="0" t="str">
        <f aca="false">IF(ISERROR(T3),"FF",T3)</f>
        <v>B2</v>
      </c>
      <c r="U4" s="0" t="str">
        <f aca="false">IF(ISERROR(U3),"FF",U3)</f>
        <v>10</v>
      </c>
      <c r="V4" s="0" t="str">
        <f aca="false">IF(ISERROR(V3),"FF",V3)</f>
        <v>67</v>
      </c>
      <c r="W4" s="0" t="str">
        <f aca="false">IF(ISERROR(W3),"FF",W3)</f>
        <v>CD</v>
      </c>
      <c r="X4" s="0" t="str">
        <f aca="false">IF(ISERROR(X3),"FF",X3)</f>
        <v>19</v>
      </c>
      <c r="Y4" s="0" t="str">
        <f aca="false">IF(ISERROR(Y3),"FF",Y3)</f>
        <v>D9</v>
      </c>
      <c r="Z4" s="0" t="str">
        <f aca="false">IF(ISERROR(Z3),"FF",Z3)</f>
        <v>2C</v>
      </c>
      <c r="AA4" s="0" t="str">
        <f aca="false">IF(ISERROR(AA3),"FF",AA3)</f>
        <v>01</v>
      </c>
      <c r="AB4" s="0" t="str">
        <f aca="false">IF(ISERROR(AB3),"FF",AB3)</f>
        <v>94</v>
      </c>
      <c r="AC4" s="0" t="str">
        <f aca="false">IF(ISERROR(AC3),"FF",AC3)</f>
        <v>F1</v>
      </c>
      <c r="AD4" s="0" t="str">
        <f aca="false">IF(ISERROR(AD3),"FF",AD3)</f>
        <v>78</v>
      </c>
      <c r="AE4" s="0" t="str">
        <f aca="false">IF(ISERROR(AE3),"FF",AE3)</f>
        <v>66</v>
      </c>
      <c r="AF4" s="0" t="str">
        <f aca="false">IF(ISERROR(AF3),"FF",AF3)</f>
        <v>33</v>
      </c>
      <c r="AG4" s="0" t="str">
        <f aca="false">IF(ISERROR(AG3),"FF",AG3)</f>
        <v>EB</v>
      </c>
      <c r="AH4" s="0" t="str">
        <f aca="false">IF(ISERROR(AH3),"FF",AH3)</f>
        <v>79</v>
      </c>
      <c r="AI4" s="0" t="str">
        <f aca="false">IF(ISERROR(AI3),"FF",AI3)</f>
        <v>AF</v>
      </c>
      <c r="AJ4" s="0" t="str">
        <f aca="false">IF(ISERROR(AJ3),"FF",AJ3)</f>
        <v>7B</v>
      </c>
      <c r="AK4" s="0" t="str">
        <f aca="false">IF(ISERROR(AK3),"FF",AK3)</f>
        <v>57</v>
      </c>
      <c r="AL4" s="0" t="str">
        <f aca="false">IF(ISERROR(AL3),"FF",AL3)</f>
        <v>87</v>
      </c>
      <c r="AM4" s="0" t="str">
        <f aca="false">IF(ISERROR(AM3),"FF",AM3)</f>
        <v>36</v>
      </c>
      <c r="AN4" s="0" t="str">
        <f aca="false">IF(ISERROR(AN3),"FF",AN3)</f>
        <v>AF</v>
      </c>
      <c r="AO4" s="0" t="str">
        <f aca="false">IF(ISERROR(AO3),"FF",AO3)</f>
        <v>52</v>
      </c>
      <c r="AP4" s="0" t="str">
        <f aca="false">IF(ISERROR(AP3),"FF",AP3)</f>
        <v>08</v>
      </c>
      <c r="AQ4" s="0" t="str">
        <f aca="false">IF(ISERROR(AQ3),"FF",AQ3)</f>
        <v>9E</v>
      </c>
      <c r="AR4" s="0" t="str">
        <f aca="false">IF(ISERROR(AR3),"FF",AR3)</f>
        <v>6B</v>
      </c>
      <c r="AS4" s="0" t="str">
        <f aca="false">IF(ISERROR(AS3),"FF",AS3)</f>
        <v>EA</v>
      </c>
      <c r="AT4" s="0" t="str">
        <f aca="false">IF(ISERROR(AT3),"FF",AT3)</f>
        <v>5A</v>
      </c>
      <c r="AU4" s="0" t="str">
        <f aca="false">IF(ISERROR(AU3),"FF",AU3)</f>
        <v>B7</v>
      </c>
      <c r="AV4" s="0" t="str">
        <f aca="false">IF(ISERROR(AV3),"FF",AV3)</f>
        <v>7A</v>
      </c>
      <c r="AW4" s="0" t="str">
        <f aca="false">IF(ISERROR(AW3),"FF",AW3)</f>
        <v>94</v>
      </c>
      <c r="AX4" s="0" t="str">
        <f aca="false">IF(ISERROR(AX3),"FF",AX3)</f>
        <v>73</v>
      </c>
      <c r="AY4" s="0" t="str">
        <f aca="false">IF(ISERROR(AY3),"FF",AY3)</f>
        <v>45</v>
      </c>
      <c r="AZ4" s="0" t="str">
        <f aca="false">IF(ISERROR(AZ3),"FF",AZ3)</f>
        <v>47</v>
      </c>
      <c r="BA4" s="0" t="str">
        <f aca="false">IF(ISERROR(BA3),"FF",BA3)</f>
        <v>AC</v>
      </c>
      <c r="BB4" s="0" t="str">
        <f aca="false">IF(ISERROR(BB3),"FF",BB3)</f>
        <v>5A</v>
      </c>
      <c r="BC4" s="0" t="str">
        <f aca="false">IF(ISERROR(BC3),"FF",BC3)</f>
        <v>9C</v>
      </c>
      <c r="BD4" s="0" t="str">
        <f aca="false">IF(ISERROR(BD3),"FF",BD3)</f>
        <v>AF</v>
      </c>
      <c r="BE4" s="0" t="str">
        <f aca="false">IF(ISERROR(BE3),"FF",BE3)</f>
        <v>FF</v>
      </c>
      <c r="BF4" s="0" t="str">
        <f aca="false">IF(ISERROR(BF3),"FF",BF3)</f>
        <v>07</v>
      </c>
      <c r="BG4" s="0" t="str">
        <f aca="false">IF(ISERROR(BG3),"FF",BG3)</f>
        <v>FF</v>
      </c>
      <c r="BH4" s="0" t="str">
        <f aca="false">IF(ISERROR(BH3),"FF",BH3)</f>
        <v>FF</v>
      </c>
      <c r="BI4" s="0" t="str">
        <f aca="false">IF(ISERROR(BI3),"FF",BI3)</f>
        <v>FF</v>
      </c>
      <c r="BJ4" s="0" t="str">
        <f aca="false">IF(ISERROR(BJ3),"FF",BJ3)</f>
        <v>FF</v>
      </c>
      <c r="BK4" s="0" t="str">
        <f aca="false">IF(ISERROR(BK3),"FF",BK3)</f>
        <v>FF</v>
      </c>
      <c r="BL4" s="0" t="str">
        <f aca="false">IF(ISERROR(BL3),"FF",BL3)</f>
        <v>FF</v>
      </c>
      <c r="BM4" s="0" t="str">
        <f aca="false">IF(ISERROR(BM3),"FF",BM3)</f>
        <v>FF</v>
      </c>
      <c r="BN4" s="0" t="str">
        <f aca="false">IF(ISERROR(BN3),"FF",BN3)</f>
        <v>FF</v>
      </c>
      <c r="BO4" s="0" t="str">
        <f aca="false">IF(ISERROR(BO3),"FF",BO3)</f>
        <v>FF</v>
      </c>
      <c r="BP4" s="0" t="str">
        <f aca="false">IF(ISERROR(BP3),"FF",BP3)</f>
        <v>FF</v>
      </c>
      <c r="BQ4" s="0" t="str">
        <f aca="false">IF(ISERROR(BQ3),"FF",BQ3)</f>
        <v>FF</v>
      </c>
      <c r="BR4" s="0" t="str">
        <f aca="false">IF(ISERROR(BR3),"FF",BR3)</f>
        <v>FF</v>
      </c>
      <c r="BS4" s="0" t="str">
        <f aca="false">IF(ISERROR(BS3),"FF",BS3)</f>
        <v>FF</v>
      </c>
      <c r="BT4" s="0" t="str">
        <f aca="false">IF(ISERROR(BT3),"FF",BT3)</f>
        <v>FF</v>
      </c>
      <c r="BU4" s="0" t="str">
        <f aca="false">IF(ISERROR(BU3),"FF",BU3)</f>
        <v>FF</v>
      </c>
      <c r="BV4" s="0" t="str">
        <f aca="false">IF(ISERROR(BV3),"FF",BV3)</f>
        <v>FF</v>
      </c>
      <c r="BW4" s="0" t="str">
        <f aca="false">IF(ISERROR(BW3),"FF",BW3)</f>
        <v>FF</v>
      </c>
      <c r="BX4" s="0" t="str">
        <f aca="false">IF(ISERROR(BX3),"FF",BX3)</f>
        <v>FF</v>
      </c>
      <c r="BY4" s="0" t="str">
        <f aca="false">IF(ISERROR(BY3),"FF",BY3)</f>
        <v>FF</v>
      </c>
      <c r="BZ4" s="0" t="str">
        <f aca="false">IF(ISERROR(BZ3),"FF",BZ3)</f>
        <v>FF</v>
      </c>
      <c r="CA4" s="0" t="str">
        <f aca="false">IF(ISERROR(CA3),"FF",CA3)</f>
        <v>FF</v>
      </c>
      <c r="CB4" s="0" t="str">
        <f aca="false">IF(ISERROR(CB3),"FF",CB3)</f>
        <v>FF</v>
      </c>
      <c r="CC4" s="0" t="str">
        <f aca="false">IF(ISERROR(CC3),"FF",CC3)</f>
        <v>FF</v>
      </c>
      <c r="CD4" s="0" t="str">
        <f aca="false">IF(ISERROR(CD3),"FF",CD3)</f>
        <v>FF</v>
      </c>
      <c r="CE4" s="0" t="str">
        <f aca="false">IF(ISERROR(CE3),"FF",CE3)</f>
        <v>FF</v>
      </c>
      <c r="CF4" s="0" t="str">
        <f aca="false">IF(ISERROR(CF3),"FF",CF3)</f>
        <v>FF</v>
      </c>
      <c r="CG4" s="0" t="str">
        <f aca="false">IF(ISERROR(CG3),"FF",CG3)</f>
        <v>FF</v>
      </c>
      <c r="CH4" s="0" t="str">
        <f aca="false">IF(ISERROR(CH3),"FF",CH3)</f>
        <v>FF</v>
      </c>
      <c r="CI4" s="0" t="str">
        <f aca="false">IF(ISERROR(CI3),"FF",CI3)</f>
        <v>FF</v>
      </c>
      <c r="CJ4" s="0" t="str">
        <f aca="false">IF(ISERROR(CJ3),"FF",CJ3)</f>
        <v>FF</v>
      </c>
      <c r="CK4" s="0" t="str">
        <f aca="false">IF(ISERROR(CK3),"FF",CK3)</f>
        <v>FF</v>
      </c>
      <c r="CL4" s="0" t="str">
        <f aca="false">IF(ISERROR(CL3),"FF",CL3)</f>
        <v>FF</v>
      </c>
      <c r="CM4" s="0" t="str">
        <f aca="false">IF(ISERROR(CM3),"FF",CM3)</f>
        <v>FF</v>
      </c>
      <c r="CN4" s="0" t="str">
        <f aca="false">IF(ISERROR(CN3),"FF",CN3)</f>
        <v>FF</v>
      </c>
      <c r="CO4" s="0" t="str">
        <f aca="false">IF(ISERROR(CO3),"FF",CO3)</f>
        <v>FF</v>
      </c>
      <c r="CP4" s="0" t="str">
        <f aca="false">IF(ISERROR(CP3),"FF",CP3)</f>
        <v>FF</v>
      </c>
      <c r="CQ4" s="0" t="str">
        <f aca="false">IF(ISERROR(CQ3),"FF",CQ3)</f>
        <v>FF</v>
      </c>
      <c r="CR4" s="0" t="str">
        <f aca="false">IF(ISERROR(CR3),"FF",CR3)</f>
        <v>FF</v>
      </c>
      <c r="CS4" s="0" t="str">
        <f aca="false">IF(ISERROR(CS3),"FF",CS3)</f>
        <v>FF</v>
      </c>
      <c r="CT4" s="0" t="str">
        <f aca="false">IF(ISERROR(CT3),"FF",CT3)</f>
        <v>FF</v>
      </c>
      <c r="CU4" s="0" t="str">
        <f aca="false">IF(ISERROR(CU3),"FF",CU3)</f>
        <v>FF</v>
      </c>
      <c r="CV4" s="0" t="str">
        <f aca="false">IF(ISERROR(CV3),"FF",CV3)</f>
        <v>FF</v>
      </c>
      <c r="CW4" s="0" t="str">
        <f aca="false">IF(ISERROR(CW3),"FF",CW3)</f>
        <v>FF</v>
      </c>
      <c r="CX4" s="0" t="str">
        <f aca="false">IF(ISERROR(CX3),"FF",CX3)</f>
        <v>FF</v>
      </c>
      <c r="CY4" s="0" t="str">
        <f aca="false">IF(ISERROR(CY3),"FF",CY3)</f>
        <v>FF</v>
      </c>
      <c r="CZ4" s="0" t="str">
        <f aca="false">IF(ISERROR(CZ3),"FF",CZ3)</f>
        <v>FF</v>
      </c>
      <c r="DA4" s="0" t="str">
        <f aca="false">IF(ISERROR(DA3),"FF",DA3)</f>
        <v>FF</v>
      </c>
      <c r="DB4" s="0" t="str">
        <f aca="false">IF(ISERROR(DB3),"FF",DB3)</f>
        <v>FF</v>
      </c>
      <c r="DC4" s="0" t="str">
        <f aca="false">IF(ISERROR(DC3),"FF",DC3)</f>
        <v>FF</v>
      </c>
      <c r="DD4" s="0" t="str">
        <f aca="false">IF(ISERROR(DD3),"FF",DD3)</f>
        <v>FF</v>
      </c>
      <c r="DE4" s="0" t="str">
        <f aca="false">IF(ISERROR(DE3),"FF",DE3)</f>
        <v>FF</v>
      </c>
      <c r="DF4" s="0" t="str">
        <f aca="false">IF(ISERROR(DF3),"FF",DF3)</f>
        <v>FF</v>
      </c>
      <c r="DG4" s="0" t="str">
        <f aca="false">IF(ISERROR(DG3),"FF",DG3)</f>
        <v>FF</v>
      </c>
      <c r="DH4" s="0" t="str">
        <f aca="false">IF(ISERROR(DH3),"FF",DH3)</f>
        <v>FF</v>
      </c>
      <c r="DI4" s="0" t="str">
        <f aca="false">IF(ISERROR(DI3),"FF",DI3)</f>
        <v>FF</v>
      </c>
      <c r="DJ4" s="0" t="str">
        <f aca="false">IF(ISERROR(DJ3),"FF",DJ3)</f>
        <v>FF</v>
      </c>
      <c r="DK4" s="0" t="str">
        <f aca="false">IF(ISERROR(DK3),"FF",DK3)</f>
        <v>FF</v>
      </c>
      <c r="DL4" s="0" t="str">
        <f aca="false">IF(ISERROR(DL3),"FF",DL3)</f>
        <v>FF</v>
      </c>
      <c r="DM4" s="0" t="str">
        <f aca="false">IF(ISERROR(DM3),"FF",DM3)</f>
        <v>FF</v>
      </c>
      <c r="DN4" s="0" t="str">
        <f aca="false">IF(ISERROR(DN3),"FF",DN3)</f>
        <v>FF</v>
      </c>
      <c r="DO4" s="0" t="str">
        <f aca="false">IF(ISERROR(DO3),"FF",DO3)</f>
        <v>FF</v>
      </c>
      <c r="DP4" s="0" t="str">
        <f aca="false">IF(ISERROR(DP3),"FF",DP3)</f>
        <v>FF</v>
      </c>
      <c r="DQ4" s="0" t="str">
        <f aca="false">IF(ISERROR(DQ3),"FF",DQ3)</f>
        <v>FF</v>
      </c>
      <c r="DR4" s="0" t="str">
        <f aca="false">IF(ISERROR(DR3),"FF",DR3)</f>
        <v>FF</v>
      </c>
      <c r="DS4" s="0" t="str">
        <f aca="false">IF(ISERROR(DS3),"FF",DS3)</f>
        <v>FF</v>
      </c>
      <c r="DT4" s="0" t="str">
        <f aca="false">IF(ISERROR(DT3),"FF",DT3)</f>
        <v>FF</v>
      </c>
      <c r="DU4" s="0" t="str">
        <f aca="false">IF(ISERROR(DU3),"FF",DU3)</f>
        <v>FF</v>
      </c>
      <c r="DV4" s="0" t="str">
        <f aca="false">IF(ISERROR(DV3),"FF",DV3)</f>
        <v>FF</v>
      </c>
      <c r="DW4" s="0" t="str">
        <f aca="false">IF(ISERROR(DW3),"FF",DW3)</f>
        <v>FF</v>
      </c>
      <c r="DX4" s="0" t="str">
        <f aca="false">IF(ISERROR(DX3),"FF",DX3)</f>
        <v>FF</v>
      </c>
      <c r="DY4" s="0" t="str">
        <f aca="false">IF(ISERROR(DY3),"FF",DY3)</f>
        <v>FF</v>
      </c>
      <c r="DZ4" s="0" t="str">
        <f aca="false">IF(ISERROR(DZ3),"FF",DZ3)</f>
        <v>FF</v>
      </c>
      <c r="EA4" s="0" t="str">
        <f aca="false">IF(ISERROR(EA3),"FF",EA3)</f>
        <v>FF</v>
      </c>
      <c r="EB4" s="0" t="str">
        <f aca="false">IF(ISERROR(EB3),"FF",EB3)</f>
        <v>FF</v>
      </c>
      <c r="EC4" s="0" t="str">
        <f aca="false">IF(ISERROR(EC3),"FF",EC3)</f>
        <v>FF</v>
      </c>
      <c r="ED4" s="0" t="str">
        <f aca="false">IF(ISERROR(ED3),"FF",ED3)</f>
        <v>FF</v>
      </c>
      <c r="EE4" s="0" t="str">
        <f aca="false">IF(ISERROR(EE3),"FF",EE3)</f>
        <v>FF</v>
      </c>
      <c r="EF4" s="0" t="str">
        <f aca="false">IF(ISERROR(EF3),"FF",EF3)</f>
        <v>FF</v>
      </c>
      <c r="EG4" s="0" t="str">
        <f aca="false">IF(ISERROR(EG3),"FF",EG3)</f>
        <v>FF</v>
      </c>
      <c r="EH4" s="0" t="str">
        <f aca="false">IF(ISERROR(EH3),"FF",EH3)</f>
        <v>FF</v>
      </c>
      <c r="EI4" s="0" t="str">
        <f aca="false">IF(ISERROR(EI3),"FF",EI3)</f>
        <v>FF</v>
      </c>
      <c r="EJ4" s="0" t="str">
        <f aca="false">IF(ISERROR(EJ3),"FF",EJ3)</f>
        <v>FF</v>
      </c>
      <c r="EK4" s="0" t="str">
        <f aca="false">IF(ISERROR(EK3),"FF",EK3)</f>
        <v>FF</v>
      </c>
      <c r="EL4" s="0" t="str">
        <f aca="false">IF(ISERROR(EL3),"FF",EL3)</f>
        <v>FF</v>
      </c>
      <c r="EM4" s="0" t="str">
        <f aca="false">IF(ISERROR(EM3),"FF",EM3)</f>
        <v>FF</v>
      </c>
      <c r="EN4" s="0" t="str">
        <f aca="false">IF(ISERROR(EN3),"FF",EN3)</f>
        <v>FF</v>
      </c>
      <c r="EO4" s="0" t="str">
        <f aca="false">IF(ISERROR(EO3),"FF",EO3)</f>
        <v>FF</v>
      </c>
      <c r="EP4" s="0" t="str">
        <f aca="false">IF(ISERROR(EP3),"FF",EP3)</f>
        <v>FF</v>
      </c>
      <c r="EQ4" s="0" t="str">
        <f aca="false">IF(ISERROR(EQ3),"FF",EQ3)</f>
        <v>FF</v>
      </c>
      <c r="ER4" s="0" t="str">
        <f aca="false">IF(ISERROR(ER3),"FF",ER3)</f>
        <v>FF</v>
      </c>
      <c r="ES4" s="0" t="str">
        <f aca="false">IF(ISERROR(ES3),"FF",ES3)</f>
        <v>FF</v>
      </c>
      <c r="ET4" s="0" t="str">
        <f aca="false">IF(ISERROR(ET3),"FF",ET3)</f>
        <v>FF</v>
      </c>
      <c r="EU4" s="0" t="str">
        <f aca="false">IF(ISERROR(EU3),"FF",EU3)</f>
        <v>FF</v>
      </c>
      <c r="EV4" s="0" t="str">
        <f aca="false">IF(ISERROR(EV3),"FF",EV3)</f>
        <v>FF</v>
      </c>
      <c r="EW4" s="0" t="str">
        <f aca="false">IF(ISERROR(EW3),"FF",EW3)</f>
        <v>FF</v>
      </c>
      <c r="EX4" s="0" t="str">
        <f aca="false">IF(ISERROR(EX3),"FF",EX3)</f>
        <v>FF</v>
      </c>
      <c r="EY4" s="0" t="str">
        <f aca="false">IF(ISERROR(EY3),"FF",EY3)</f>
        <v>FF</v>
      </c>
      <c r="EZ4" s="0" t="str">
        <f aca="false">IF(ISERROR(EZ3),"FF",EZ3)</f>
        <v>FF</v>
      </c>
      <c r="FA4" s="0" t="str">
        <f aca="false">IF(ISERROR(FA3),"FF",FA3)</f>
        <v>FF</v>
      </c>
      <c r="FB4" s="0" t="str">
        <f aca="false">IF(ISERROR(FB3),"FF",FB3)</f>
        <v>FF</v>
      </c>
      <c r="FC4" s="0" t="str">
        <f aca="false">IF(ISERROR(FC3),"FF",FC3)</f>
        <v>FF</v>
      </c>
      <c r="FD4" s="0" t="str">
        <f aca="false">IF(ISERROR(FD3),"FF",FD3)</f>
        <v>FF</v>
      </c>
      <c r="FE4" s="0" t="str">
        <f aca="false">IF(ISERROR(FE3),"FF",FE3)</f>
        <v>FF</v>
      </c>
      <c r="FF4" s="0" t="str">
        <f aca="false">IF(ISERROR(FF3),"FF",FF3)</f>
        <v>FF</v>
      </c>
      <c r="FG4" s="0" t="str">
        <f aca="false">IF(ISERROR(FG3),"FF",FG3)</f>
        <v>FF</v>
      </c>
      <c r="FH4" s="0" t="str">
        <f aca="false">IF(ISERROR(FH3),"FF",FH3)</f>
        <v>FF</v>
      </c>
      <c r="FI4" s="0" t="str">
        <f aca="false">IF(ISERROR(FI3),"FF",FI3)</f>
        <v>FF</v>
      </c>
      <c r="FJ4" s="0" t="str">
        <f aca="false">IF(ISERROR(FJ3),"FF",FJ3)</f>
        <v>FF</v>
      </c>
      <c r="FK4" s="0" t="str">
        <f aca="false">IF(ISERROR(FK3),"FF",FK3)</f>
        <v>FF</v>
      </c>
      <c r="FL4" s="0" t="str">
        <f aca="false">IF(ISERROR(FL3),"FF",FL3)</f>
        <v>FF</v>
      </c>
      <c r="FM4" s="0" t="str">
        <f aca="false">IF(ISERROR(FM3),"FF",FM3)</f>
        <v>FF</v>
      </c>
      <c r="FN4" s="0" t="str">
        <f aca="false">IF(ISERROR(FN3),"FF",FN3)</f>
        <v>FF</v>
      </c>
      <c r="FO4" s="0" t="str">
        <f aca="false">IF(ISERROR(FO3),"FF",FO3)</f>
        <v>FF</v>
      </c>
      <c r="FP4" s="0" t="str">
        <f aca="false">IF(ISERROR(FP3),"FF",FP3)</f>
        <v>FF</v>
      </c>
      <c r="FQ4" s="0" t="str">
        <f aca="false">IF(ISERROR(FQ3),"FF",FQ3)</f>
        <v>FF</v>
      </c>
      <c r="FR4" s="0" t="str">
        <f aca="false">IF(ISERROR(FR3),"FF",FR3)</f>
        <v>FF</v>
      </c>
      <c r="FS4" s="0" t="str">
        <f aca="false">IF(ISERROR(FS3),"FF",FS3)</f>
        <v>FF</v>
      </c>
      <c r="FT4" s="0" t="str">
        <f aca="false">IF(ISERROR(FT3),"FF",FT3)</f>
        <v>FF</v>
      </c>
      <c r="FU4" s="0" t="str">
        <f aca="false">IF(ISERROR(FU3),"FF",FU3)</f>
        <v>FF</v>
      </c>
      <c r="FV4" s="0" t="str">
        <f aca="false">IF(ISERROR(FV3),"FF",FV3)</f>
        <v>FF</v>
      </c>
      <c r="FW4" s="0" t="str">
        <f aca="false">IF(ISERROR(FW3),"FF",FW3)</f>
        <v>FF</v>
      </c>
      <c r="FX4" s="0" t="str">
        <f aca="false">IF(ISERROR(FX3),"FF",FX3)</f>
        <v>FF</v>
      </c>
      <c r="FY4" s="0" t="str">
        <f aca="false">IF(ISERROR(FY3),"FF",FY3)</f>
        <v>FF</v>
      </c>
      <c r="FZ4" s="0" t="str">
        <f aca="false">IF(ISERROR(FZ3),"FF",FZ3)</f>
        <v>FF</v>
      </c>
      <c r="GA4" s="0" t="str">
        <f aca="false">IF(ISERROR(GA3),"FF",GA3)</f>
        <v>FF</v>
      </c>
      <c r="GB4" s="0" t="str">
        <f aca="false">IF(ISERROR(GB3),"FF",GB3)</f>
        <v>FF</v>
      </c>
    </row>
    <row r="5" customFormat="false" ht="12.8" hidden="false" customHeight="false" outlineLevel="0" collapsed="false">
      <c r="A5" s="0" t="str">
        <f aca="false">D4&amp;C4&amp;B4&amp;A4&amp;" "&amp;H4&amp;G4&amp;F4&amp;E4&amp;" "&amp;L4&amp;K4&amp;J4&amp;I4&amp;" "&amp;P4&amp;O4&amp;N4&amp;M4</f>
        <v>DDB6D801 38F42F01 91D1D560 E684974D</v>
      </c>
      <c r="E5" s="0" t="str">
        <f aca="false">H4&amp;G4&amp;F4&amp;E4&amp;" "&amp;L4&amp;K4&amp;J4&amp;I4&amp;" "&amp;P4&amp;O4&amp;N4&amp;M4&amp;" "&amp;T4&amp;S4&amp;R4&amp;Q4</f>
        <v>38F42F01 91D1D560 E684974D B2364E4B</v>
      </c>
      <c r="I5" s="0" t="str">
        <f aca="false">L4&amp;K4&amp;J4&amp;I4&amp;" "&amp;P4&amp;O4&amp;N4&amp;M4&amp;" "&amp;T4&amp;S4&amp;R4&amp;Q4&amp;" "&amp;X4&amp;W4&amp;V4&amp;U4</f>
        <v>91D1D560 E684974D B2364E4B 19CD6710</v>
      </c>
      <c r="M5" s="0" t="str">
        <f aca="false">P4&amp;O4&amp;N4&amp;M4&amp;" "&amp;T4&amp;S4&amp;R4&amp;Q4&amp;" "&amp;X4&amp;W4&amp;V4&amp;U4&amp;" "&amp;AB4&amp;AA4&amp;Z4&amp;Y4</f>
        <v>E684974D B2364E4B 19CD6710 94012CD9</v>
      </c>
      <c r="Q5" s="0" t="str">
        <f aca="false">T4&amp;S4&amp;R4&amp;Q4&amp;" "&amp;X4&amp;W4&amp;V4&amp;U4&amp;" "&amp;AB4&amp;AA4&amp;Z4&amp;Y4&amp;" "&amp;AF4&amp;AE4&amp;AD4&amp;AC4</f>
        <v>B2364E4B 19CD6710 94012CD9 336678F1</v>
      </c>
      <c r="U5" s="0" t="str">
        <f aca="false">X4&amp;W4&amp;V4&amp;U4&amp;" "&amp;AB4&amp;AA4&amp;Z4&amp;Y4&amp;" "&amp;AF4&amp;AE4&amp;AD4&amp;AC4&amp;" "&amp;AJ4&amp;AI4&amp;AH4&amp;AG4</f>
        <v>19CD6710 94012CD9 336678F1 7BAF79EB</v>
      </c>
      <c r="Y5" s="0" t="str">
        <f aca="false">AB4&amp;AA4&amp;Z4&amp;Y4&amp;" "&amp;AF4&amp;AE4&amp;AD4&amp;AC4&amp;" "&amp;AJ4&amp;AI4&amp;AH4&amp;AG4&amp;" "&amp;AN4&amp;AM4&amp;AL4&amp;AK4</f>
        <v>94012CD9 336678F1 7BAF79EB AF368757</v>
      </c>
      <c r="AC5" s="0" t="str">
        <f aca="false">AF4&amp;AE4&amp;AD4&amp;AC4&amp;" "&amp;AJ4&amp;AI4&amp;AH4&amp;AG4&amp;" "&amp;AN4&amp;AM4&amp;AL4&amp;AK4&amp;" "&amp;AR4&amp;AQ4&amp;AP4&amp;AO4</f>
        <v>336678F1 7BAF79EB AF368757 6B9E0852</v>
      </c>
      <c r="AG5" s="0" t="str">
        <f aca="false">AJ4&amp;AI4&amp;AH4&amp;AG4&amp;" "&amp;AN4&amp;AM4&amp;AL4&amp;AK4&amp;" "&amp;AR4&amp;AQ4&amp;AP4&amp;AO4&amp;" "&amp;AV4&amp;AU4&amp;AT4&amp;AS4</f>
        <v>7BAF79EB AF368757 6B9E0852 7AB75AEA</v>
      </c>
      <c r="AK5" s="0" t="str">
        <f aca="false">AN4&amp;AM4&amp;AL4&amp;AK4&amp;" "&amp;AR4&amp;AQ4&amp;AP4&amp;AO4&amp;" "&amp;AV4&amp;AU4&amp;AT4&amp;AS4&amp;" "&amp;AZ4&amp;AY4&amp;AX4&amp;AW4</f>
        <v>AF368757 6B9E0852 7AB75AEA 47457394</v>
      </c>
      <c r="AO5" s="0" t="str">
        <f aca="false">AR4&amp;AQ4&amp;AP4&amp;AO4&amp;" "&amp;AV4&amp;AU4&amp;AT4&amp;AS4&amp;" "&amp;AZ4&amp;AY4&amp;AX4&amp;AW4&amp;" "&amp;BD4&amp;BC4&amp;BB4&amp;BA4</f>
        <v>6B9E0852 7AB75AEA 47457394 AF9C5AAC</v>
      </c>
      <c r="AS5" s="0" t="str">
        <f aca="false">AV4&amp;AU4&amp;AT4&amp;AS4&amp;" "&amp;AZ4&amp;AY4&amp;AX4&amp;AW4&amp;" "&amp;BD4&amp;BC4&amp;BB4&amp;BA4&amp;" "&amp;BH4&amp;BG4&amp;BF4&amp;BE4</f>
        <v>7AB75AEA 47457394 AF9C5AAC FFFF07FF</v>
      </c>
      <c r="AW5" s="0" t="str">
        <f aca="false">AZ4&amp;AY4&amp;AX4&amp;AW4&amp;" "&amp;BD4&amp;BC4&amp;BB4&amp;BA4&amp;" "&amp;BH4&amp;BG4&amp;BF4&amp;BE4&amp;" "&amp;BL4&amp;BK4&amp;BJ4&amp;BI4</f>
        <v>47457394 AF9C5AAC FFFF07FF FFFFFFFF</v>
      </c>
      <c r="BA5" s="0" t="str">
        <f aca="false">BD4&amp;BC4&amp;BB4&amp;BA4&amp;" "&amp;BH4&amp;BG4&amp;BF4&amp;BE4&amp;" "&amp;BL4&amp;BK4&amp;BJ4&amp;BI4&amp;" "&amp;BP4&amp;BO4&amp;BN4&amp;BM4</f>
        <v>AF9C5AAC FFFF07FF FFFFFFFF FFFFFFFF</v>
      </c>
      <c r="BE5" s="0" t="str">
        <f aca="false">BH4&amp;BG4&amp;BF4&amp;BE4&amp;" "&amp;BL4&amp;BK4&amp;BJ4&amp;BI4&amp;" "&amp;BP4&amp;BO4&amp;BN4&amp;BM4&amp;" "&amp;BT4&amp;BS4&amp;BR4&amp;BQ4</f>
        <v>FFFF07FF FFFFFFFF FFFFFFFF FFFFFFFF</v>
      </c>
      <c r="BI5" s="0" t="str">
        <f aca="false">BL4&amp;BK4&amp;BJ4&amp;BI4&amp;" "&amp;BP4&amp;BO4&amp;BN4&amp;BM4&amp;" "&amp;BT4&amp;BS4&amp;BR4&amp;BQ4&amp;" "&amp;BX4&amp;BW4&amp;BV4&amp;BU4</f>
        <v>FFFFFFFF FFFFFFFF FFFFFFFF FFFFFFFF</v>
      </c>
      <c r="BM5" s="0" t="str">
        <f aca="false">BP4&amp;BO4&amp;BN4&amp;BM4&amp;" "&amp;BT4&amp;BS4&amp;BR4&amp;BQ4&amp;" "&amp;BX4&amp;BW4&amp;BV4&amp;BU4&amp;" "&amp;CB4&amp;CA4&amp;BZ4&amp;BY4</f>
        <v>FFFFFFFF FFFFFFFF FFFFFFFF FFFFFFFF</v>
      </c>
      <c r="BQ5" s="0" t="str">
        <f aca="false">BT4&amp;BS4&amp;BR4&amp;BQ4&amp;" "&amp;BX4&amp;BW4&amp;BV4&amp;BU4&amp;" "&amp;CB4&amp;CA4&amp;BZ4&amp;BY4&amp;" "&amp;CF4&amp;CE4&amp;CD4&amp;CC4</f>
        <v>FFFFFFFF FFFFFFFF FFFFFFFF FFFFFFFF</v>
      </c>
      <c r="BU5" s="0" t="str">
        <f aca="false">BX4&amp;BW4&amp;BV4&amp;BU4&amp;" "&amp;CB4&amp;CA4&amp;BZ4&amp;BY4&amp;" "&amp;CF4&amp;CE4&amp;CD4&amp;CC4&amp;" "&amp;CJ4&amp;CI4&amp;CH4&amp;CG4</f>
        <v>FFFFFFFF FFFFFFFF FFFFFFFF FFFFFFFF</v>
      </c>
      <c r="BY5" s="0" t="str">
        <f aca="false">CB4&amp;CA4&amp;BZ4&amp;BY4&amp;" "&amp;CF4&amp;CE4&amp;CD4&amp;CC4&amp;" "&amp;CJ4&amp;CI4&amp;CH4&amp;CG4&amp;" "&amp;CN4&amp;CM4&amp;CL4&amp;CK4</f>
        <v>FFFFFFFF FFFFFFFF FFFFFFFF FFFFFFFF</v>
      </c>
      <c r="CC5" s="0" t="str">
        <f aca="false">CF4&amp;CE4&amp;CD4&amp;CC4&amp;" "&amp;CJ4&amp;CI4&amp;CH4&amp;CG4&amp;" "&amp;CN4&amp;CM4&amp;CL4&amp;CK4&amp;" "&amp;CR4&amp;CQ4&amp;CP4&amp;CO4</f>
        <v>FFFFFFFF FFFFFFFF FFFFFFFF FFFFFFFF</v>
      </c>
      <c r="CG5" s="0" t="str">
        <f aca="false">CJ4&amp;CI4&amp;CH4&amp;CG4&amp;" "&amp;CN4&amp;CM4&amp;CL4&amp;CK4&amp;" "&amp;CR4&amp;CQ4&amp;CP4&amp;CO4&amp;" "&amp;CV4&amp;CU4&amp;CT4&amp;CS4</f>
        <v>FFFFFFFF FFFFFFFF FFFFFFFF FFFFFFFF</v>
      </c>
      <c r="CK5" s="0" t="str">
        <f aca="false">CN4&amp;CM4&amp;CL4&amp;CK4&amp;" "&amp;CR4&amp;CQ4&amp;CP4&amp;CO4&amp;" "&amp;CV4&amp;CU4&amp;CT4&amp;CS4&amp;" "&amp;CZ4&amp;CY4&amp;CX4&amp;CW4</f>
        <v>FFFFFFFF FFFFFFFF FFFFFFFF FFFFFFFF</v>
      </c>
      <c r="CO5" s="0" t="str">
        <f aca="false">CR4&amp;CQ4&amp;CP4&amp;CO4&amp;" "&amp;CV4&amp;CU4&amp;CT4&amp;CS4&amp;" "&amp;CZ4&amp;CY4&amp;CX4&amp;CW4&amp;" "&amp;DD4&amp;DC4&amp;DB4&amp;DA4</f>
        <v>FFFFFFFF FFFFFFFF FFFFFFFF FFFFFFFF</v>
      </c>
      <c r="CS5" s="0" t="str">
        <f aca="false">CV4&amp;CU4&amp;CT4&amp;CS4&amp;" "&amp;CZ4&amp;CY4&amp;CX4&amp;CW4&amp;" "&amp;DD4&amp;DC4&amp;DB4&amp;DA4&amp;" "&amp;DH4&amp;DG4&amp;DF4&amp;DE4</f>
        <v>FFFFFFFF FFFFFFFF FFFFFFFF FFFFFFFF</v>
      </c>
      <c r="CW5" s="0" t="str">
        <f aca="false">CZ4&amp;CY4&amp;CX4&amp;CW4&amp;" "&amp;DD4&amp;DC4&amp;DB4&amp;DA4&amp;" "&amp;DH4&amp;DG4&amp;DF4&amp;DE4&amp;" "&amp;DL4&amp;DK4&amp;DJ4&amp;DI4</f>
        <v>FFFFFFFF FFFFFFFF FFFFFFFF FFFFFFFF</v>
      </c>
      <c r="DA5" s="0" t="str">
        <f aca="false">DD4&amp;DC4&amp;DB4&amp;DA4&amp;" "&amp;DH4&amp;DG4&amp;DF4&amp;DE4&amp;" "&amp;DL4&amp;DK4&amp;DJ4&amp;DI4&amp;" "&amp;DP4&amp;DO4&amp;DN4&amp;DM4</f>
        <v>FFFFFFFF FFFFFFFF FFFFFFFF FFFFFFFF</v>
      </c>
      <c r="DE5" s="0" t="str">
        <f aca="false">DH4&amp;DG4&amp;DF4&amp;DE4&amp;" "&amp;DL4&amp;DK4&amp;DJ4&amp;DI4&amp;" "&amp;DP4&amp;DO4&amp;DN4&amp;DM4&amp;" "&amp;DT4&amp;DS4&amp;DR4&amp;DQ4</f>
        <v>FFFFFFFF FFFFFFFF FFFFFFFF FFFFFFFF</v>
      </c>
      <c r="DI5" s="0" t="str">
        <f aca="false">DL4&amp;DK4&amp;DJ4&amp;DI4&amp;" "&amp;DP4&amp;DO4&amp;DN4&amp;DM4&amp;" "&amp;DT4&amp;DS4&amp;DR4&amp;DQ4&amp;" "&amp;DX4&amp;DW4&amp;DV4&amp;DU4</f>
        <v>FFFFFFFF FFFFFFFF FFFFFFFF FFFFFFFF</v>
      </c>
      <c r="DM5" s="0" t="str">
        <f aca="false">DP4&amp;DO4&amp;DN4&amp;DM4&amp;" "&amp;DT4&amp;DS4&amp;DR4&amp;DQ4&amp;" "&amp;DX4&amp;DW4&amp;DV4&amp;DU4&amp;" "&amp;EB4&amp;EA4&amp;DZ4&amp;DY4</f>
        <v>FFFFFFFF FFFFFFFF FFFFFFFF FFFFFFFF</v>
      </c>
      <c r="DQ5" s="0" t="str">
        <f aca="false">DT4&amp;DS4&amp;DR4&amp;DQ4&amp;" "&amp;DX4&amp;DW4&amp;DV4&amp;DU4&amp;" "&amp;EB4&amp;EA4&amp;DZ4&amp;DY4&amp;" "&amp;EF4&amp;EE4&amp;ED4&amp;EC4</f>
        <v>FFFFFFFF FFFFFFFF FFFFFFFF FFFFFFFF</v>
      </c>
      <c r="DU5" s="0" t="str">
        <f aca="false">DX4&amp;DW4&amp;DV4&amp;DU4&amp;" "&amp;EB4&amp;EA4&amp;DZ4&amp;DY4&amp;" "&amp;EF4&amp;EE4&amp;ED4&amp;EC4&amp;" "&amp;EJ4&amp;EI4&amp;EH4&amp;EG4</f>
        <v>FFFFFFFF FFFFFFFF FFFFFFFF FFFFFFFF</v>
      </c>
      <c r="DY5" s="0" t="str">
        <f aca="false">EB4&amp;EA4&amp;DZ4&amp;DY4&amp;" "&amp;EF4&amp;EE4&amp;ED4&amp;EC4&amp;" "&amp;EJ4&amp;EI4&amp;EH4&amp;EG4&amp;" "&amp;EN4&amp;EM4&amp;EL4&amp;EK4</f>
        <v>FFFFFFFF FFFFFFFF FFFFFFFF FFFFFFFF</v>
      </c>
      <c r="EC5" s="0" t="str">
        <f aca="false">EF4&amp;EE4&amp;ED4&amp;EC4&amp;" "&amp;EJ4&amp;EI4&amp;EH4&amp;EG4&amp;" "&amp;EN4&amp;EM4&amp;EL4&amp;EK4&amp;" "&amp;ER4&amp;EQ4&amp;EP4&amp;EO4</f>
        <v>FFFFFFFF FFFFFFFF FFFFFFFF FFFFFFFF</v>
      </c>
      <c r="EG5" s="0" t="str">
        <f aca="false">EJ4&amp;EI4&amp;EH4&amp;EG4&amp;" "&amp;EN4&amp;EM4&amp;EL4&amp;EK4&amp;" "&amp;ER4&amp;EQ4&amp;EP4&amp;EO4&amp;" "&amp;EV4&amp;EU4&amp;ET4&amp;ES4</f>
        <v>FFFFFFFF FFFFFFFF FFFFFFFF FFFFFFFF</v>
      </c>
      <c r="EK5" s="0" t="str">
        <f aca="false">EN4&amp;EM4&amp;EL4&amp;EK4&amp;" "&amp;ER4&amp;EQ4&amp;EP4&amp;EO4&amp;" "&amp;EV4&amp;EU4&amp;ET4&amp;ES4&amp;" "&amp;EZ4&amp;EY4&amp;EX4&amp;EW4</f>
        <v>FFFFFFFF FFFFFFFF FFFFFFFF FFFFFFFF</v>
      </c>
      <c r="EO5" s="0" t="str">
        <f aca="false">ER4&amp;EQ4&amp;EP4&amp;EO4&amp;" "&amp;EV4&amp;EU4&amp;ET4&amp;ES4&amp;" "&amp;EZ4&amp;EY4&amp;EX4&amp;EW4&amp;" "&amp;FD4&amp;FC4&amp;FB4&amp;FA4</f>
        <v>FFFFFFFF FFFFFFFF FFFFFFFF FFFFFFFF</v>
      </c>
      <c r="ES5" s="0" t="str">
        <f aca="false">EV4&amp;EU4&amp;ET4&amp;ES4&amp;" "&amp;EZ4&amp;EY4&amp;EX4&amp;EW4&amp;" "&amp;FD4&amp;FC4&amp;FB4&amp;FA4&amp;" "&amp;FH4&amp;FG4&amp;FF4&amp;FE4</f>
        <v>FFFFFFFF FFFFFFFF FFFFFFFF FFFFFFFF</v>
      </c>
      <c r="EW5" s="0" t="str">
        <f aca="false">EZ4&amp;EY4&amp;EX4&amp;EW4&amp;" "&amp;FD4&amp;FC4&amp;FB4&amp;FA4&amp;" "&amp;FH4&amp;FG4&amp;FF4&amp;FE4&amp;" "&amp;FL4&amp;FK4&amp;FJ4&amp;FI4</f>
        <v>FFFFFFFF FFFFFFFF FFFFFFFF FFFFFFFF</v>
      </c>
      <c r="FA5" s="0" t="str">
        <f aca="false">FD4&amp;FC4&amp;FB4&amp;FA4&amp;" "&amp;FH4&amp;FG4&amp;FF4&amp;FE4&amp;" "&amp;FL4&amp;FK4&amp;FJ4&amp;FI4&amp;" "&amp;FP4&amp;FO4&amp;FN4&amp;FM4</f>
        <v>FFFFFFFF FFFFFFFF FFFFFFFF FFFFFFFF</v>
      </c>
      <c r="FE5" s="0" t="str">
        <f aca="false">FH4&amp;FG4&amp;FF4&amp;FE4&amp;" "&amp;FL4&amp;FK4&amp;FJ4&amp;FI4&amp;" "&amp;FP4&amp;FO4&amp;FN4&amp;FM4&amp;" "&amp;FT4&amp;FS4&amp;FR4&amp;FQ4</f>
        <v>FFFFFFFF FFFFFFFF FFFFFFFF FFFFFFFF</v>
      </c>
      <c r="FI5" s="0" t="str">
        <f aca="false">FL4&amp;FK4&amp;FJ4&amp;FI4&amp;" "&amp;FP4&amp;FO4&amp;FN4&amp;FM4&amp;" "&amp;FT4&amp;FS4&amp;FR4&amp;FQ4&amp;" "&amp;FX4&amp;FW4&amp;FV4&amp;FU4</f>
        <v>FFFFFFFF FFFFFFFF FFFFFFFF FFFFFFFF</v>
      </c>
      <c r="FM5" s="0" t="str">
        <f aca="false">FP4&amp;FO4&amp;FN4&amp;FM4&amp;" "&amp;FT4&amp;FS4&amp;FR4&amp;FQ4&amp;" "&amp;FX4&amp;FW4&amp;FV4&amp;FU4&amp;" "&amp;GB4&amp;GA4&amp;FZ4&amp;FY4</f>
        <v>FFFFFFFF FFFFFFFF FFFFFFFF FFFFFFFF</v>
      </c>
      <c r="FQ5" s="0" t="str">
        <f aca="false">FT4&amp;FS4&amp;FR4&amp;FQ4&amp;" "&amp;FX4&amp;FW4&amp;FV4&amp;FU4&amp;" "&amp;GB4&amp;GA4&amp;FZ4&amp;FY4&amp;" "&amp;GF4&amp;GE4&amp;GD4&amp;GC4</f>
        <v>FFFFFFFF FFFFFFFF FFFFFFFF </v>
      </c>
      <c r="FU5" s="0" t="str">
        <f aca="false">FX4&amp;FW4&amp;FV4&amp;FU4&amp;" "&amp;GB4&amp;GA4&amp;FZ4&amp;FY4&amp;" "&amp;GF4&amp;GE4&amp;GD4&amp;GC4&amp;" "&amp;GJ4&amp;GI4&amp;GH4&amp;GG4</f>
        <v>FFFFFFFF FFFFFFFF  </v>
      </c>
      <c r="FY5" s="0" t="str">
        <f aca="false">GB4&amp;GA4&amp;FZ4&amp;FY4&amp;" "&amp;GF4&amp;GE4&amp;GD4&amp;GC4&amp;" "&amp;GJ4&amp;GI4&amp;GH4&amp;GG4&amp;" "&amp;GN4&amp;GM4&amp;GL4&amp;GK4</f>
        <v>FFFFFFFF   </v>
      </c>
      <c r="FZ5" s="0" t="str">
        <f aca="false">GC4&amp;GB4&amp;GA4&amp;FZ4&amp;" "&amp;GG4&amp;GF4&amp;GE4&amp;GD4&amp;" "&amp;GK4&amp;GJ4&amp;GI4&amp;GH4&amp;" "&amp;GO4&amp;GN4&amp;GM4&amp;GL4</f>
        <v>FFFFFF   </v>
      </c>
      <c r="GA5" s="0" t="str">
        <f aca="false">GD4&amp;GC4&amp;GB4&amp;GA4&amp;" "&amp;GH4&amp;GG4&amp;GF4&amp;GE4&amp;" "&amp;GL4&amp;GK4&amp;GJ4&amp;GI4&amp;" "&amp;GP4&amp;GO4&amp;GN4&amp;GM4</f>
        <v>FFFF   </v>
      </c>
      <c r="GB5" s="0" t="str">
        <f aca="false">GE4&amp;GD4&amp;GC4&amp;GB4&amp;" "&amp;GI4&amp;GH4&amp;GG4&amp;GF4&amp;" "&amp;GM4&amp;GL4&amp;GK4&amp;GJ4&amp;" "&amp;GQ4&amp;GP4&amp;GO4&amp;GN4</f>
        <v>FF   </v>
      </c>
    </row>
    <row r="7" customFormat="false" ht="12.8" hidden="false" customHeight="false" outlineLevel="0" collapsed="false">
      <c r="B7" s="0" t="s">
        <v>2</v>
      </c>
    </row>
    <row r="8" customFormat="false" ht="12.8" hidden="false" customHeight="false" outlineLevel="0" collapsed="false">
      <c r="B8" s="0" t="s">
        <v>3</v>
      </c>
      <c r="H8" s="0" t="str">
        <f aca="false">A26</f>
        <v>CFUNCTION LPC_sp2_T</v>
      </c>
    </row>
    <row r="9" customFormat="false" ht="12.8" hidden="false" customHeight="false" outlineLevel="0" collapsed="false">
      <c r="A9" s="0" t="n">
        <v>0</v>
      </c>
      <c r="B9" s="0" t="str">
        <f aca="true">OFFSET($A$5,0,A9,1,1)</f>
        <v>DDB6D801 38F42F01 91D1D560 E684974D</v>
      </c>
      <c r="H9" s="0" t="s">
        <v>3</v>
      </c>
    </row>
    <row r="10" customFormat="false" ht="12.8" hidden="false" customHeight="false" outlineLevel="0" collapsed="false">
      <c r="A10" s="0" t="n">
        <f aca="false">A9+16</f>
        <v>16</v>
      </c>
      <c r="B10" s="0" t="str">
        <f aca="true">OFFSET($A$5,0,A10,1,1)</f>
        <v>B2364E4B 19CD6710 94012CD9 336678F1</v>
      </c>
      <c r="G10" s="0" t="n">
        <v>0</v>
      </c>
      <c r="H10" s="0" t="str">
        <f aca="true">OFFSET($A$5,0,G10,1,1)&amp;" "&amp;OFFSET($A$5,0,G10+16,1,1)</f>
        <v>DDB6D801 38F42F01 91D1D560 E684974D B2364E4B 19CD6710 94012CD9 336678F1</v>
      </c>
    </row>
    <row r="11" customFormat="false" ht="12.8" hidden="false" customHeight="false" outlineLevel="0" collapsed="false">
      <c r="A11" s="0" t="n">
        <f aca="false">A10+16</f>
        <v>32</v>
      </c>
      <c r="B11" s="0" t="str">
        <f aca="true">OFFSET($A$5,0,A11,1,1)</f>
        <v>7BAF79EB AF368757 6B9E0852 7AB75AEA</v>
      </c>
      <c r="G11" s="0" t="n">
        <f aca="false">G10+32</f>
        <v>32</v>
      </c>
      <c r="H11" s="0" t="str">
        <f aca="true">OFFSET($A$5,0,G11,1,1)&amp;" "&amp;OFFSET($A$5,0,G11+16,1,1)</f>
        <v>7BAF79EB AF368757 6B9E0852 7AB75AEA 47457394 AF9C5AAC FFFF07FF FFFFFFFF</v>
      </c>
    </row>
    <row r="12" customFormat="false" ht="12.8" hidden="false" customHeight="false" outlineLevel="0" collapsed="false">
      <c r="A12" s="0" t="n">
        <f aca="false">A11+16</f>
        <v>48</v>
      </c>
      <c r="B12" s="0" t="str">
        <f aca="true">OFFSET($A$5,0,A12,1,1)</f>
        <v>47457394 AF9C5AAC FFFF07FF FFFFFFFF</v>
      </c>
      <c r="G12" s="0" t="n">
        <f aca="false">G11+32</f>
        <v>64</v>
      </c>
      <c r="H12" s="0" t="str">
        <f aca="true">OFFSET($A$5,0,G12,1,1)&amp;" "&amp;OFFSET($A$5,0,G12+16,1,1)</f>
        <v>FFFFFFFF FFFFFFFF FFFFFFFF FFFFFFFF FFFFFFFF FFFFFFFF FFFFFFFF FFFFFFFF</v>
      </c>
    </row>
    <row r="13" customFormat="false" ht="12.8" hidden="false" customHeight="false" outlineLevel="0" collapsed="false">
      <c r="A13" s="0" t="n">
        <f aca="false">A12+16</f>
        <v>64</v>
      </c>
      <c r="B13" s="0" t="str">
        <f aca="true">OFFSET($A$5,0,A13,1,1)</f>
        <v>FFFFFFFF FFFFFFFF FFFFFFFF FFFFFFFF</v>
      </c>
      <c r="G13" s="0" t="n">
        <f aca="false">G12+32</f>
        <v>96</v>
      </c>
      <c r="H13" s="0" t="str">
        <f aca="true">OFFSET($A$5,0,G13,1,1)&amp;" "&amp;OFFSET($A$5,0,G13+16,1,1)</f>
        <v>FFFFFFFF FFFFFFFF FFFFFFFF FFFFFFFF FFFFFFFF FFFFFFFF FFFFFFFF FFFFFFFF</v>
      </c>
    </row>
    <row r="14" customFormat="false" ht="12.8" hidden="false" customHeight="false" outlineLevel="0" collapsed="false">
      <c r="A14" s="0" t="n">
        <f aca="false">A13+16</f>
        <v>80</v>
      </c>
      <c r="B14" s="0" t="str">
        <f aca="true">OFFSET($A$5,0,A14,1,1)</f>
        <v>FFFFFFFF FFFFFFFF FFFFFFFF FFFFFFFF</v>
      </c>
      <c r="G14" s="0" t="n">
        <f aca="false">G13+32</f>
        <v>128</v>
      </c>
      <c r="H14" s="0" t="str">
        <f aca="true">OFFSET($A$5,0,G14,1,1)&amp;" "&amp;OFFSET($A$5,0,G14+16,1,1)</f>
        <v>FFFFFFFF FFFFFFFF FFFFFFFF FFFFFFFF FFFFFFFF FFFFFFFF FFFFFFFF FFFFFFFF</v>
      </c>
    </row>
    <row r="15" customFormat="false" ht="12.8" hidden="false" customHeight="false" outlineLevel="0" collapsed="false">
      <c r="A15" s="0" t="n">
        <f aca="false">A14+16</f>
        <v>96</v>
      </c>
      <c r="B15" s="0" t="str">
        <f aca="true">OFFSET($A$5,0,A15,1,1)</f>
        <v>FFFFFFFF FFFFFFFF FFFFFFFF FFFFFFFF</v>
      </c>
      <c r="G15" s="0" t="n">
        <f aca="false">G14+32</f>
        <v>160</v>
      </c>
      <c r="H15" s="0" t="str">
        <f aca="true">OFFSET($A$5,0,G15,1,1)&amp;" "&amp;OFFSET($A$5,0,G15+16,1,1)</f>
        <v>FFFFFFFF FFFFFFFF FFFFFFFF FFFFFFFF FFFFFFFF FFFFFFFF  </v>
      </c>
    </row>
    <row r="16" customFormat="false" ht="12.8" hidden="false" customHeight="false" outlineLevel="0" collapsed="false">
      <c r="A16" s="0" t="n">
        <f aca="false">A15+16</f>
        <v>112</v>
      </c>
      <c r="B16" s="0" t="str">
        <f aca="true">OFFSET($A$5,0,A16,1,1)</f>
        <v>FFFFFFFF FFFFFFFF FFFFFFFF FFFFFFFF</v>
      </c>
      <c r="H16" s="0" t="s">
        <v>4</v>
      </c>
    </row>
    <row r="17" customFormat="false" ht="12.8" hidden="false" customHeight="false" outlineLevel="0" collapsed="false">
      <c r="A17" s="0" t="n">
        <f aca="false">A16+16</f>
        <v>128</v>
      </c>
      <c r="B17" s="0" t="str">
        <f aca="true">OFFSET($A$5,0,A17,1,1)</f>
        <v>FFFFFFFF FFFFFFFF FFFFFFFF FFFFFFFF</v>
      </c>
    </row>
    <row r="18" customFormat="false" ht="12.8" hidden="false" customHeight="false" outlineLevel="0" collapsed="false">
      <c r="A18" s="0" t="n">
        <f aca="false">A17+16</f>
        <v>144</v>
      </c>
      <c r="B18" s="0" t="str">
        <f aca="true">OFFSET($A$5,0,A18,1,1)</f>
        <v>FFFFFFFF FFFFFFFF FFFFFFFF FFFFFFFF</v>
      </c>
    </row>
    <row r="19" customFormat="false" ht="12.8" hidden="false" customHeight="false" outlineLevel="0" collapsed="false">
      <c r="A19" s="0" t="n">
        <f aca="false">A18+16</f>
        <v>160</v>
      </c>
      <c r="B19" s="0" t="str">
        <f aca="true">OFFSET($A$5,0,A19,1,1)</f>
        <v>FFFFFFFF FFFFFFFF FFFFFFFF FFFFFFFF</v>
      </c>
    </row>
    <row r="20" customFormat="false" ht="12.8" hidden="false" customHeight="false" outlineLevel="0" collapsed="false">
      <c r="A20" s="0" t="n">
        <f aca="false">A19+16</f>
        <v>176</v>
      </c>
      <c r="B20" s="0" t="str">
        <f aca="true">OFFSET($A$5,0,A20,1,1)</f>
        <v>FFFFFFFF FFFFFFFF  </v>
      </c>
    </row>
    <row r="21" customFormat="false" ht="12.8" hidden="false" customHeight="false" outlineLevel="0" collapsed="false">
      <c r="B21" s="0" t="s">
        <v>4</v>
      </c>
    </row>
    <row r="23" customFormat="false" ht="12.8" hidden="false" customHeight="false" outlineLevel="0" collapsed="false">
      <c r="A23" s="0" t="n">
        <f aca="false">FIND(" sp",A1)</f>
        <v>21</v>
      </c>
      <c r="C23" s="0" t="n">
        <f aca="false">FIND("[",A1)</f>
        <v>27</v>
      </c>
    </row>
    <row r="24" customFormat="false" ht="12.8" hidden="false" customHeight="false" outlineLevel="0" collapsed="false">
      <c r="A24" s="0" t="str">
        <f aca="false">MID(A1,A23+1,C23-A23-1)</f>
        <v>sp2_T</v>
      </c>
    </row>
    <row r="26" customFormat="false" ht="12.8" hidden="false" customHeight="false" outlineLevel="0" collapsed="false">
      <c r="A26" s="0" t="str">
        <f aca="false">"CFUNCTION LPC_"&amp;A24</f>
        <v>CFUNCTION LPC_sp2_T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1T23:21:46Z</dcterms:created>
  <dc:creator/>
  <dc:description/>
  <dc:language>en-US</dc:language>
  <cp:lastModifiedBy/>
  <dcterms:modified xsi:type="dcterms:W3CDTF">2021-01-22T05:13:03Z</dcterms:modified>
  <cp:revision>4</cp:revision>
  <dc:subject/>
  <dc:title/>
</cp:coreProperties>
</file>